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2函館市" sheetId="1" state="visible" r:id="rId2"/>
    <sheet name="1236北斗市" sheetId="2" state="visible" r:id="rId3"/>
    <sheet name="1331松前町" sheetId="3" state="visible" r:id="rId4"/>
    <sheet name="1332福島町" sheetId="4" state="visible" r:id="rId5"/>
    <sheet name="1333知内町" sheetId="5" state="visible" r:id="rId6"/>
    <sheet name="1334木古内町" sheetId="6" state="visible" r:id="rId7"/>
    <sheet name="1337七飯町" sheetId="7" state="visible" r:id="rId8"/>
    <sheet name="1343鹿部町" sheetId="8" state="visible" r:id="rId9"/>
    <sheet name="1345森町" sheetId="9" state="visible" r:id="rId10"/>
    <sheet name="1346八雲町" sheetId="10" state="visible" r:id="rId11"/>
    <sheet name="1347長万部町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95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　町丁・字等別人口及び世帯数</t>
    </r>
  </si>
  <si>
    <t xml:space="preserve">函館市</t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人口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世帯数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t xml:space="preserve">↑</t>
  </si>
  <si>
    <t xml:space="preserve">選択地域の人口</t>
  </si>
  <si>
    <t xml:space="preserve">選択地域の世帯数</t>
  </si>
  <si>
    <t xml:space="preserve">地域選択</t>
  </si>
  <si>
    <t xml:space="preserve">地域名</t>
  </si>
  <si>
    <t xml:space="preserve">人口</t>
  </si>
  <si>
    <t xml:space="preserve">世帯数</t>
  </si>
  <si>
    <t xml:space="preserve">統計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→０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判別</t>
    </r>
  </si>
  <si>
    <t xml:space="preserve">選択ﾃﾞｰﾀ</t>
  </si>
  <si>
    <t xml:space="preserve">入舟町</t>
  </si>
  <si>
    <t xml:space="preserve">船見町</t>
  </si>
  <si>
    <t xml:space="preserve">弥生町</t>
  </si>
  <si>
    <t xml:space="preserve">弁天町</t>
  </si>
  <si>
    <t xml:space="preserve">大町</t>
  </si>
  <si>
    <t xml:space="preserve">末広町</t>
  </si>
  <si>
    <t xml:space="preserve">元町</t>
  </si>
  <si>
    <t xml:space="preserve">青柳町</t>
  </si>
  <si>
    <t xml:space="preserve">谷地頭町</t>
  </si>
  <si>
    <t xml:space="preserve">住吉町</t>
  </si>
  <si>
    <t xml:space="preserve">宝来町</t>
  </si>
  <si>
    <t xml:space="preserve">東川町</t>
  </si>
  <si>
    <t xml:space="preserve">豊川町</t>
  </si>
  <si>
    <t xml:space="preserve">大手町</t>
  </si>
  <si>
    <t xml:space="preserve">栄町</t>
  </si>
  <si>
    <t xml:space="preserve">旭町</t>
  </si>
  <si>
    <t xml:space="preserve">東雲町</t>
  </si>
  <si>
    <t xml:space="preserve">大森町</t>
  </si>
  <si>
    <t xml:space="preserve">松風町</t>
  </si>
  <si>
    <t xml:space="preserve">若松町</t>
  </si>
  <si>
    <t xml:space="preserve">千歳町</t>
  </si>
  <si>
    <t xml:space="preserve">新川町</t>
  </si>
  <si>
    <t xml:space="preserve">上新川町</t>
  </si>
  <si>
    <t xml:space="preserve">海岸町</t>
  </si>
  <si>
    <t xml:space="preserve">大縄町</t>
  </si>
  <si>
    <t xml:space="preserve">松川町</t>
  </si>
  <si>
    <t xml:space="preserve">万代町</t>
  </si>
  <si>
    <t xml:space="preserve">浅野町</t>
  </si>
  <si>
    <t xml:space="preserve">-</t>
  </si>
  <si>
    <t xml:space="preserve">吉川町</t>
  </si>
  <si>
    <t xml:space="preserve">北浜町</t>
  </si>
  <si>
    <t xml:space="preserve">港町</t>
  </si>
  <si>
    <t xml:space="preserve">１丁目</t>
  </si>
  <si>
    <t xml:space="preserve">２丁目</t>
  </si>
  <si>
    <t xml:space="preserve">３丁目</t>
  </si>
  <si>
    <t xml:space="preserve">追分町</t>
  </si>
  <si>
    <t xml:space="preserve">亀田町</t>
  </si>
  <si>
    <t xml:space="preserve">大川町</t>
  </si>
  <si>
    <t xml:space="preserve">田家町</t>
  </si>
  <si>
    <t xml:space="preserve">白鳥町</t>
  </si>
  <si>
    <t xml:space="preserve">八幡町</t>
  </si>
  <si>
    <t xml:space="preserve">宮前町</t>
  </si>
  <si>
    <t xml:space="preserve">中島町</t>
  </si>
  <si>
    <t xml:space="preserve">千代台町</t>
  </si>
  <si>
    <t xml:space="preserve">堀川町</t>
  </si>
  <si>
    <t xml:space="preserve">高盛町</t>
  </si>
  <si>
    <t xml:space="preserve">宇賀浦町</t>
  </si>
  <si>
    <t xml:space="preserve">日乃出町</t>
  </si>
  <si>
    <t xml:space="preserve">的場町</t>
  </si>
  <si>
    <t xml:space="preserve">時任町</t>
  </si>
  <si>
    <t xml:space="preserve">杉並町</t>
  </si>
  <si>
    <t xml:space="preserve">本町</t>
  </si>
  <si>
    <t xml:space="preserve">梁川町</t>
  </si>
  <si>
    <t xml:space="preserve">五稜郭町</t>
  </si>
  <si>
    <t xml:space="preserve">柳町</t>
  </si>
  <si>
    <t xml:space="preserve">松陰町</t>
  </si>
  <si>
    <t xml:space="preserve">人見町</t>
  </si>
  <si>
    <t xml:space="preserve">金堀町</t>
  </si>
  <si>
    <t xml:space="preserve">乃木町</t>
  </si>
  <si>
    <t xml:space="preserve">柏木町</t>
  </si>
  <si>
    <t xml:space="preserve">川原町</t>
  </si>
  <si>
    <t xml:space="preserve">深堀町</t>
  </si>
  <si>
    <t xml:space="preserve">駒場町</t>
  </si>
  <si>
    <t xml:space="preserve">広野町</t>
  </si>
  <si>
    <t xml:space="preserve">湯浜町</t>
  </si>
  <si>
    <t xml:space="preserve">湯川町</t>
  </si>
  <si>
    <t xml:space="preserve">戸倉町</t>
  </si>
  <si>
    <t xml:space="preserve">榎本町</t>
  </si>
  <si>
    <t xml:space="preserve">花園町</t>
  </si>
  <si>
    <t xml:space="preserve">日吉町</t>
  </si>
  <si>
    <t xml:space="preserve">４丁目</t>
  </si>
  <si>
    <t xml:space="preserve">上野町</t>
  </si>
  <si>
    <t xml:space="preserve">高丘町</t>
  </si>
  <si>
    <t xml:space="preserve">滝沢町</t>
  </si>
  <si>
    <t xml:space="preserve">見晴町</t>
  </si>
  <si>
    <t xml:space="preserve">鈴蘭丘町</t>
  </si>
  <si>
    <t xml:space="preserve">上湯川町</t>
  </si>
  <si>
    <t xml:space="preserve">銅山町</t>
  </si>
  <si>
    <t xml:space="preserve">旭岡町</t>
  </si>
  <si>
    <t xml:space="preserve">西旭岡町</t>
  </si>
  <si>
    <t xml:space="preserve">鱒川町</t>
  </si>
  <si>
    <t xml:space="preserve">寅沢町</t>
  </si>
  <si>
    <t xml:space="preserve">三森町</t>
  </si>
  <si>
    <t xml:space="preserve">紅葉山町</t>
  </si>
  <si>
    <t xml:space="preserve">庵原町</t>
  </si>
  <si>
    <t xml:space="preserve">亀尾町</t>
  </si>
  <si>
    <t xml:space="preserve">米原町</t>
  </si>
  <si>
    <t xml:space="preserve">東畑町</t>
  </si>
  <si>
    <t xml:space="preserve">鉄山町</t>
  </si>
  <si>
    <t xml:space="preserve">蛾眉野町</t>
  </si>
  <si>
    <t xml:space="preserve">根崎町</t>
  </si>
  <si>
    <t xml:space="preserve">高松町</t>
  </si>
  <si>
    <t xml:space="preserve">志海苔町</t>
  </si>
  <si>
    <t xml:space="preserve">瀬戸川町</t>
  </si>
  <si>
    <t xml:space="preserve">赤坂町</t>
  </si>
  <si>
    <t xml:space="preserve">銭亀町</t>
  </si>
  <si>
    <t xml:space="preserve">中野町</t>
  </si>
  <si>
    <t xml:space="preserve">新湊町</t>
  </si>
  <si>
    <t xml:space="preserve">石倉町</t>
  </si>
  <si>
    <t xml:space="preserve">古川町</t>
  </si>
  <si>
    <t xml:space="preserve">豊原町</t>
  </si>
  <si>
    <t xml:space="preserve">石崎町</t>
  </si>
  <si>
    <t xml:space="preserve">鶴野町</t>
  </si>
  <si>
    <t xml:space="preserve">白石町</t>
  </si>
  <si>
    <t xml:space="preserve">富岡町</t>
  </si>
  <si>
    <t xml:space="preserve">中道</t>
  </si>
  <si>
    <t xml:space="preserve">山の手</t>
  </si>
  <si>
    <t xml:space="preserve">本通</t>
  </si>
  <si>
    <t xml:space="preserve">鍛治</t>
  </si>
  <si>
    <t xml:space="preserve">陣川町</t>
  </si>
  <si>
    <t xml:space="preserve">神山町</t>
  </si>
  <si>
    <t xml:space="preserve">神山</t>
  </si>
  <si>
    <t xml:space="preserve">東山町</t>
  </si>
  <si>
    <t xml:space="preserve">東山</t>
  </si>
  <si>
    <t xml:space="preserve">美原</t>
  </si>
  <si>
    <t xml:space="preserve">５丁目</t>
  </si>
  <si>
    <t xml:space="preserve">赤川町</t>
  </si>
  <si>
    <t xml:space="preserve">赤川</t>
  </si>
  <si>
    <t xml:space="preserve">亀田中野町</t>
  </si>
  <si>
    <t xml:space="preserve">水元町</t>
  </si>
  <si>
    <t xml:space="preserve">亀田大森町</t>
  </si>
  <si>
    <t xml:space="preserve">石川町</t>
  </si>
  <si>
    <t xml:space="preserve">桔梗</t>
  </si>
  <si>
    <t xml:space="preserve">桔梗町</t>
  </si>
  <si>
    <t xml:space="preserve">西桔梗町</t>
  </si>
  <si>
    <t xml:space="preserve">昭和町</t>
  </si>
  <si>
    <t xml:space="preserve">昭和</t>
  </si>
  <si>
    <t xml:space="preserve">亀田本町</t>
  </si>
  <si>
    <t xml:space="preserve">亀田港町</t>
  </si>
  <si>
    <t xml:space="preserve">陣川</t>
  </si>
  <si>
    <t xml:space="preserve">北美原</t>
  </si>
  <si>
    <t xml:space="preserve">函館山</t>
  </si>
  <si>
    <t xml:space="preserve">水面調査区</t>
  </si>
  <si>
    <t xml:space="preserve">小安町</t>
  </si>
  <si>
    <t xml:space="preserve">釜谷町</t>
  </si>
  <si>
    <t xml:space="preserve">汐首町</t>
  </si>
  <si>
    <t xml:space="preserve">瀬田来町</t>
  </si>
  <si>
    <t xml:space="preserve">弁才町</t>
  </si>
  <si>
    <t xml:space="preserve">泊町</t>
  </si>
  <si>
    <t xml:space="preserve">館町</t>
  </si>
  <si>
    <t xml:space="preserve">浜町</t>
  </si>
  <si>
    <t xml:space="preserve">新二見町</t>
  </si>
  <si>
    <t xml:space="preserve">原木町</t>
  </si>
  <si>
    <t xml:space="preserve">丸山町</t>
  </si>
  <si>
    <t xml:space="preserve">小安山町</t>
  </si>
  <si>
    <t xml:space="preserve">日浦町</t>
  </si>
  <si>
    <t xml:space="preserve">豊浦町</t>
  </si>
  <si>
    <t xml:space="preserve">大澗町</t>
  </si>
  <si>
    <t xml:space="preserve">中浜町</t>
  </si>
  <si>
    <t xml:space="preserve">川上町</t>
  </si>
  <si>
    <t xml:space="preserve">女那川町</t>
  </si>
  <si>
    <t xml:space="preserve">高岱町</t>
  </si>
  <si>
    <t xml:space="preserve">日ノ浜町</t>
  </si>
  <si>
    <t xml:space="preserve">古武井町</t>
  </si>
  <si>
    <t xml:space="preserve">柏野町</t>
  </si>
  <si>
    <t xml:space="preserve">恵山町</t>
  </si>
  <si>
    <t xml:space="preserve">御崎町</t>
  </si>
  <si>
    <t xml:space="preserve">日和山町</t>
  </si>
  <si>
    <t xml:space="preserve">吉畑町</t>
  </si>
  <si>
    <t xml:space="preserve">絵紙山町</t>
  </si>
  <si>
    <t xml:space="preserve">X</t>
  </si>
  <si>
    <t xml:space="preserve">銚子町</t>
  </si>
  <si>
    <t xml:space="preserve">新浜町</t>
  </si>
  <si>
    <t xml:space="preserve">新八幡町</t>
  </si>
  <si>
    <t xml:space="preserve">島泊町</t>
  </si>
  <si>
    <t xml:space="preserve">富浦町</t>
  </si>
  <si>
    <t xml:space="preserve">元村町</t>
  </si>
  <si>
    <t xml:space="preserve">恵山岬町</t>
  </si>
  <si>
    <t xml:space="preserve">新恵山町</t>
  </si>
  <si>
    <t xml:space="preserve">古部町</t>
  </si>
  <si>
    <t xml:space="preserve">木直町</t>
  </si>
  <si>
    <t xml:space="preserve">尾札部町</t>
  </si>
  <si>
    <t xml:space="preserve">川汲町</t>
  </si>
  <si>
    <t xml:space="preserve">安浦町</t>
  </si>
  <si>
    <t xml:space="preserve">臼尻町</t>
  </si>
  <si>
    <t xml:space="preserve">豊崎町</t>
  </si>
  <si>
    <t xml:space="preserve">大船町</t>
  </si>
  <si>
    <t xml:space="preserve">双見町</t>
  </si>
  <si>
    <t xml:space="preserve">岩戸町</t>
  </si>
  <si>
    <t xml:space="preserve">北斗市</t>
  </si>
  <si>
    <t xml:space="preserve">七重浜</t>
  </si>
  <si>
    <t xml:space="preserve">６丁目</t>
  </si>
  <si>
    <t xml:space="preserve">７丁目</t>
  </si>
  <si>
    <t xml:space="preserve">８丁目</t>
  </si>
  <si>
    <t xml:space="preserve">追分</t>
  </si>
  <si>
    <t xml:space="preserve">久根別</t>
  </si>
  <si>
    <t xml:space="preserve">東浜</t>
  </si>
  <si>
    <t xml:space="preserve">中央</t>
  </si>
  <si>
    <t xml:space="preserve">中野通</t>
  </si>
  <si>
    <t xml:space="preserve">飯生</t>
  </si>
  <si>
    <t xml:space="preserve">常盤</t>
  </si>
  <si>
    <t xml:space="preserve">公園通</t>
  </si>
  <si>
    <t xml:space="preserve">大工川</t>
  </si>
  <si>
    <t xml:space="preserve">押上</t>
  </si>
  <si>
    <t xml:space="preserve">添山</t>
  </si>
  <si>
    <t xml:space="preserve">中野</t>
  </si>
  <si>
    <t xml:space="preserve">野崎</t>
  </si>
  <si>
    <t xml:space="preserve">清川</t>
  </si>
  <si>
    <t xml:space="preserve">谷好</t>
  </si>
  <si>
    <t xml:space="preserve">桜岱</t>
  </si>
  <si>
    <t xml:space="preserve">水無</t>
  </si>
  <si>
    <t xml:space="preserve">三好</t>
  </si>
  <si>
    <t xml:space="preserve">富川町</t>
  </si>
  <si>
    <t xml:space="preserve">富川</t>
  </si>
  <si>
    <t xml:space="preserve">館野</t>
  </si>
  <si>
    <t xml:space="preserve">茂辺地</t>
  </si>
  <si>
    <t xml:space="preserve">当別</t>
  </si>
  <si>
    <t xml:space="preserve">三ツ石</t>
  </si>
  <si>
    <t xml:space="preserve">矢不来</t>
  </si>
  <si>
    <t xml:space="preserve">茂辺地市ノ渡</t>
  </si>
  <si>
    <t xml:space="preserve">本郷</t>
  </si>
  <si>
    <t xml:space="preserve">市渡</t>
  </si>
  <si>
    <t xml:space="preserve">村山</t>
  </si>
  <si>
    <t xml:space="preserve">中山</t>
  </si>
  <si>
    <t xml:space="preserve">稲里</t>
  </si>
  <si>
    <t xml:space="preserve">白川</t>
  </si>
  <si>
    <t xml:space="preserve">細入</t>
  </si>
  <si>
    <t xml:space="preserve">開発</t>
  </si>
  <si>
    <t xml:space="preserve">東前</t>
  </si>
  <si>
    <t xml:space="preserve">萩野</t>
  </si>
  <si>
    <t xml:space="preserve">一本木</t>
  </si>
  <si>
    <t xml:space="preserve">千代田</t>
  </si>
  <si>
    <t xml:space="preserve">清水川</t>
  </si>
  <si>
    <t xml:space="preserve">南大野</t>
  </si>
  <si>
    <t xml:space="preserve">向野</t>
  </si>
  <si>
    <t xml:space="preserve">文月</t>
  </si>
  <si>
    <t xml:space="preserve">村内</t>
  </si>
  <si>
    <t xml:space="preserve">松前町</t>
  </si>
  <si>
    <t xml:space="preserve">字神山</t>
  </si>
  <si>
    <t xml:space="preserve">字原口</t>
  </si>
  <si>
    <t xml:space="preserve">字白坂</t>
  </si>
  <si>
    <t xml:space="preserve">字二越</t>
  </si>
  <si>
    <t xml:space="preserve">字江良</t>
  </si>
  <si>
    <t xml:space="preserve">字大津</t>
  </si>
  <si>
    <t xml:space="preserve">字高野</t>
  </si>
  <si>
    <t xml:space="preserve">字清部</t>
  </si>
  <si>
    <t xml:space="preserve">字小浜</t>
  </si>
  <si>
    <t xml:space="preserve">字茂草</t>
  </si>
  <si>
    <t xml:space="preserve">字静浦</t>
  </si>
  <si>
    <t xml:space="preserve">字赤神</t>
  </si>
  <si>
    <t xml:space="preserve">字札前</t>
  </si>
  <si>
    <t xml:space="preserve">字館浜</t>
  </si>
  <si>
    <t xml:space="preserve">字建石</t>
  </si>
  <si>
    <t xml:space="preserve">字弁天</t>
  </si>
  <si>
    <t xml:space="preserve">字愛宕</t>
  </si>
  <si>
    <t xml:space="preserve">字大磯</t>
  </si>
  <si>
    <t xml:space="preserve">字博多</t>
  </si>
  <si>
    <t xml:space="preserve">字西館</t>
  </si>
  <si>
    <t xml:space="preserve">字唐津</t>
  </si>
  <si>
    <t xml:space="preserve">字松城</t>
  </si>
  <si>
    <t xml:space="preserve">字神明</t>
  </si>
  <si>
    <t xml:space="preserve">字福山</t>
  </si>
  <si>
    <t xml:space="preserve">字豊岡</t>
  </si>
  <si>
    <t xml:space="preserve">字月島</t>
  </si>
  <si>
    <t xml:space="preserve">字東山</t>
  </si>
  <si>
    <t xml:space="preserve">字朝日</t>
  </si>
  <si>
    <t xml:space="preserve">字上川</t>
  </si>
  <si>
    <t xml:space="preserve">字大沢</t>
  </si>
  <si>
    <t xml:space="preserve">字荒谷</t>
  </si>
  <si>
    <t xml:space="preserve">字白神</t>
  </si>
  <si>
    <t xml:space="preserve">字大島</t>
  </si>
  <si>
    <t xml:space="preserve">字小島</t>
  </si>
  <si>
    <t xml:space="preserve">福島町</t>
  </si>
  <si>
    <t xml:space="preserve">字三岳</t>
  </si>
  <si>
    <t xml:space="preserve">字月崎</t>
  </si>
  <si>
    <t xml:space="preserve">字福島</t>
  </si>
  <si>
    <t xml:space="preserve">字日向</t>
  </si>
  <si>
    <t xml:space="preserve">字白符</t>
  </si>
  <si>
    <t xml:space="preserve">字宮歌</t>
  </si>
  <si>
    <t xml:space="preserve">字豊浜</t>
  </si>
  <si>
    <t xml:space="preserve">字吉岡</t>
  </si>
  <si>
    <t xml:space="preserve">字美山</t>
  </si>
  <si>
    <t xml:space="preserve">字館崎</t>
  </si>
  <si>
    <t xml:space="preserve">字吉野</t>
  </si>
  <si>
    <t xml:space="preserve">字松浦</t>
  </si>
  <si>
    <t xml:space="preserve">字千軒</t>
  </si>
  <si>
    <t xml:space="preserve">字岩部</t>
  </si>
  <si>
    <t xml:space="preserve">字日の出</t>
  </si>
  <si>
    <t xml:space="preserve">字浦和</t>
  </si>
  <si>
    <t xml:space="preserve">字塩釜</t>
  </si>
  <si>
    <t xml:space="preserve">字檜倉</t>
  </si>
  <si>
    <t xml:space="preserve">鹿の谷</t>
  </si>
  <si>
    <t xml:space="preserve">山手町</t>
  </si>
  <si>
    <t xml:space="preserve">東丘町</t>
  </si>
  <si>
    <t xml:space="preserve">富野</t>
  </si>
  <si>
    <t xml:space="preserve">日吉</t>
  </si>
  <si>
    <t xml:space="preserve">若菜</t>
  </si>
  <si>
    <t xml:space="preserve">平和</t>
  </si>
  <si>
    <t xml:space="preserve">清水沢</t>
  </si>
  <si>
    <t xml:space="preserve">清栄町</t>
  </si>
  <si>
    <t xml:space="preserve">清陵町</t>
  </si>
  <si>
    <t xml:space="preserve">清湖町</t>
  </si>
  <si>
    <t xml:space="preserve">南清水沢</t>
  </si>
  <si>
    <t xml:space="preserve">南部</t>
  </si>
  <si>
    <t xml:space="preserve">住の江町</t>
  </si>
  <si>
    <t xml:space="preserve">岳見町</t>
  </si>
  <si>
    <t xml:space="preserve">幌南町</t>
  </si>
  <si>
    <t xml:space="preserve">遠幌町</t>
  </si>
  <si>
    <t xml:space="preserve">夕南町</t>
  </si>
  <si>
    <t xml:space="preserve">若美町</t>
  </si>
  <si>
    <t xml:space="preserve">大宮町</t>
  </si>
  <si>
    <t xml:space="preserve">新光町</t>
  </si>
  <si>
    <t xml:space="preserve">東町</t>
  </si>
  <si>
    <t xml:space="preserve">菊水町</t>
  </si>
  <si>
    <t xml:space="preserve">青葉町</t>
  </si>
  <si>
    <t xml:space="preserve">北夕町</t>
  </si>
  <si>
    <t xml:space="preserve">鹿島</t>
  </si>
  <si>
    <t xml:space="preserve">明石町</t>
  </si>
  <si>
    <t xml:space="preserve">千年町</t>
  </si>
  <si>
    <t xml:space="preserve">錦町</t>
  </si>
  <si>
    <t xml:space="preserve">宝町</t>
  </si>
  <si>
    <t xml:space="preserve">富士見町</t>
  </si>
  <si>
    <t xml:space="preserve">緑町</t>
  </si>
  <si>
    <t xml:space="preserve">常盤町</t>
  </si>
  <si>
    <t xml:space="preserve">代々木町</t>
  </si>
  <si>
    <t xml:space="preserve">北栄町</t>
  </si>
  <si>
    <t xml:space="preserve">白金</t>
  </si>
  <si>
    <t xml:space="preserve">沼ノ沢</t>
  </si>
  <si>
    <t xml:space="preserve">真谷地</t>
  </si>
  <si>
    <t xml:space="preserve">紅葉山</t>
  </si>
  <si>
    <t xml:space="preserve">楓</t>
  </si>
  <si>
    <t xml:space="preserve">登川</t>
  </si>
  <si>
    <t xml:space="preserve">滝ノ上</t>
  </si>
  <si>
    <t xml:space="preserve">丁未</t>
  </si>
  <si>
    <t xml:space="preserve">知内町</t>
  </si>
  <si>
    <t xml:space="preserve">字中ノ川</t>
  </si>
  <si>
    <t xml:space="preserve">字森越</t>
  </si>
  <si>
    <t xml:space="preserve">字重内</t>
  </si>
  <si>
    <t xml:space="preserve">字元町</t>
  </si>
  <si>
    <t xml:space="preserve">字涌元</t>
  </si>
  <si>
    <t xml:space="preserve">字小谷石</t>
  </si>
  <si>
    <t xml:space="preserve">字上雷</t>
  </si>
  <si>
    <t xml:space="preserve">字湯ノ里</t>
  </si>
  <si>
    <t xml:space="preserve">木古内町</t>
  </si>
  <si>
    <t xml:space="preserve">字大釜谷</t>
  </si>
  <si>
    <t xml:space="preserve">字御宮野</t>
  </si>
  <si>
    <t xml:space="preserve">字釜谷</t>
  </si>
  <si>
    <t xml:space="preserve">字亀川</t>
  </si>
  <si>
    <t xml:space="preserve">字泉沢</t>
  </si>
  <si>
    <t xml:space="preserve">字二乃岱</t>
  </si>
  <si>
    <t xml:space="preserve">字橋呉</t>
  </si>
  <si>
    <t xml:space="preserve">字幸連</t>
  </si>
  <si>
    <t xml:space="preserve">字札苅</t>
  </si>
  <si>
    <t xml:space="preserve">字大平</t>
  </si>
  <si>
    <t xml:space="preserve">字前浜</t>
  </si>
  <si>
    <t xml:space="preserve">字木古内</t>
  </si>
  <si>
    <t xml:space="preserve">字本町</t>
  </si>
  <si>
    <t xml:space="preserve">字新道</t>
  </si>
  <si>
    <t xml:space="preserve">字鶴岡</t>
  </si>
  <si>
    <t xml:space="preserve">字建川</t>
  </si>
  <si>
    <t xml:space="preserve">字瓜谷</t>
  </si>
  <si>
    <t xml:space="preserve">字大川</t>
  </si>
  <si>
    <t xml:space="preserve">字中野</t>
  </si>
  <si>
    <t xml:space="preserve">七飯町</t>
  </si>
  <si>
    <t xml:space="preserve">桜町</t>
  </si>
  <si>
    <t xml:space="preserve">字桜町</t>
  </si>
  <si>
    <t xml:space="preserve">鳴川</t>
  </si>
  <si>
    <t xml:space="preserve">字鳴川町</t>
  </si>
  <si>
    <t xml:space="preserve">字緑町</t>
  </si>
  <si>
    <t xml:space="preserve">字飯田町</t>
  </si>
  <si>
    <t xml:space="preserve">大中山</t>
  </si>
  <si>
    <t xml:space="preserve">字大中山</t>
  </si>
  <si>
    <t xml:space="preserve">大川</t>
  </si>
  <si>
    <t xml:space="preserve">９丁目</t>
  </si>
  <si>
    <t xml:space="preserve">１０丁目</t>
  </si>
  <si>
    <t xml:space="preserve">１１丁目</t>
  </si>
  <si>
    <t xml:space="preserve">字中島</t>
  </si>
  <si>
    <t xml:space="preserve">字豊田</t>
  </si>
  <si>
    <t xml:space="preserve">字鶴野</t>
  </si>
  <si>
    <t xml:space="preserve">字上藤城</t>
  </si>
  <si>
    <t xml:space="preserve">字藤城</t>
  </si>
  <si>
    <t xml:space="preserve">字峠下</t>
  </si>
  <si>
    <t xml:space="preserve">字仁山</t>
  </si>
  <si>
    <t xml:space="preserve">字大沼町</t>
  </si>
  <si>
    <t xml:space="preserve">字上軍川</t>
  </si>
  <si>
    <t xml:space="preserve">字軍川</t>
  </si>
  <si>
    <t xml:space="preserve">字東大沼</t>
  </si>
  <si>
    <t xml:space="preserve">字西大沼</t>
  </si>
  <si>
    <t xml:space="preserve">鹿部町</t>
  </si>
  <si>
    <t xml:space="preserve">字宮浜</t>
  </si>
  <si>
    <t xml:space="preserve">字鹿部</t>
  </si>
  <si>
    <t xml:space="preserve">字大岩</t>
  </si>
  <si>
    <t xml:space="preserve">字本別</t>
  </si>
  <si>
    <t xml:space="preserve">字駒見</t>
  </si>
  <si>
    <t xml:space="preserve">森町</t>
  </si>
  <si>
    <t xml:space="preserve">字赤井川</t>
  </si>
  <si>
    <t xml:space="preserve">字駒ケ岳</t>
  </si>
  <si>
    <t xml:space="preserve">字尾白内町</t>
  </si>
  <si>
    <t xml:space="preserve">字東森町</t>
  </si>
  <si>
    <t xml:space="preserve">字港町</t>
  </si>
  <si>
    <t xml:space="preserve">字新川町</t>
  </si>
  <si>
    <t xml:space="preserve">字森川町</t>
  </si>
  <si>
    <t xml:space="preserve">字常盤町</t>
  </si>
  <si>
    <t xml:space="preserve">字白川</t>
  </si>
  <si>
    <t xml:space="preserve">字姫川</t>
  </si>
  <si>
    <t xml:space="preserve">字清澄町</t>
  </si>
  <si>
    <t xml:space="preserve">字御幸町</t>
  </si>
  <si>
    <t xml:space="preserve">字上台町</t>
  </si>
  <si>
    <t xml:space="preserve">字霞台</t>
  </si>
  <si>
    <t xml:space="preserve">字栗ケ丘</t>
  </si>
  <si>
    <t xml:space="preserve">字鳥崎町</t>
  </si>
  <si>
    <t xml:space="preserve">字富士見町</t>
  </si>
  <si>
    <t xml:space="preserve">字鷲ノ木町</t>
  </si>
  <si>
    <t xml:space="preserve">字蛯谷町</t>
  </si>
  <si>
    <t xml:space="preserve">字本茅部町</t>
  </si>
  <si>
    <t xml:space="preserve">字石倉町</t>
  </si>
  <si>
    <t xml:space="preserve">字濁川</t>
  </si>
  <si>
    <t xml:space="preserve">字三岱</t>
  </si>
  <si>
    <t xml:space="preserve">字栄町</t>
  </si>
  <si>
    <t xml:space="preserve">字清滝</t>
  </si>
  <si>
    <t xml:space="preserve">字桂川</t>
  </si>
  <si>
    <t xml:space="preserve">字砂原西</t>
  </si>
  <si>
    <t xml:space="preserve">字砂原</t>
  </si>
  <si>
    <t xml:space="preserve">字砂原東</t>
  </si>
  <si>
    <t xml:space="preserve">八雲町</t>
  </si>
  <si>
    <t xml:space="preserve">豊河町</t>
  </si>
  <si>
    <t xml:space="preserve">内浦町</t>
  </si>
  <si>
    <t xml:space="preserve">住初町</t>
  </si>
  <si>
    <t xml:space="preserve">相生町</t>
  </si>
  <si>
    <t xml:space="preserve">宮園町</t>
  </si>
  <si>
    <t xml:space="preserve">三杉町</t>
  </si>
  <si>
    <t xml:space="preserve">出雲町</t>
  </si>
  <si>
    <t xml:space="preserve">黒岩</t>
  </si>
  <si>
    <t xml:space="preserve">山崎</t>
  </si>
  <si>
    <t xml:space="preserve">花浦</t>
  </si>
  <si>
    <t xml:space="preserve">立岩</t>
  </si>
  <si>
    <t xml:space="preserve">上八雲</t>
  </si>
  <si>
    <t xml:space="preserve">鉛川</t>
  </si>
  <si>
    <t xml:space="preserve">春日</t>
  </si>
  <si>
    <t xml:space="preserve">大新</t>
  </si>
  <si>
    <t xml:space="preserve">熱田</t>
  </si>
  <si>
    <t xml:space="preserve">浜松</t>
  </si>
  <si>
    <t xml:space="preserve">山越</t>
  </si>
  <si>
    <t xml:space="preserve">野田生</t>
  </si>
  <si>
    <t xml:space="preserve">桜野</t>
  </si>
  <si>
    <t xml:space="preserve">落部</t>
  </si>
  <si>
    <t xml:space="preserve">入沢</t>
  </si>
  <si>
    <t xml:space="preserve">旭丘</t>
  </si>
  <si>
    <t xml:space="preserve">東野</t>
  </si>
  <si>
    <t xml:space="preserve">わらび野</t>
  </si>
  <si>
    <t xml:space="preserve">上の湯</t>
  </si>
  <si>
    <t xml:space="preserve">下の湯</t>
  </si>
  <si>
    <t xml:space="preserve">栄浜</t>
  </si>
  <si>
    <t xml:space="preserve">熊石関内町</t>
  </si>
  <si>
    <t xml:space="preserve">熊石西浜町</t>
  </si>
  <si>
    <t xml:space="preserve">熊石鳴神町</t>
  </si>
  <si>
    <t xml:space="preserve">熊石雲石町</t>
  </si>
  <si>
    <t xml:space="preserve">熊石根崎町</t>
  </si>
  <si>
    <t xml:space="preserve">熊石畳岩町</t>
  </si>
  <si>
    <t xml:space="preserve">熊石平町</t>
  </si>
  <si>
    <t xml:space="preserve">熊石大谷町</t>
  </si>
  <si>
    <t xml:space="preserve">熊石鮎川町</t>
  </si>
  <si>
    <t xml:space="preserve">熊石見日町</t>
  </si>
  <si>
    <t xml:space="preserve">熊石黒岩町</t>
  </si>
  <si>
    <t xml:space="preserve">熊石泊川町</t>
  </si>
  <si>
    <t xml:space="preserve">熊石館平町</t>
  </si>
  <si>
    <t xml:space="preserve">熊石相沼町</t>
  </si>
  <si>
    <t xml:space="preserve">熊石折戸町</t>
  </si>
  <si>
    <t xml:space="preserve">熊石泉岱町</t>
  </si>
  <si>
    <t xml:space="preserve">長万部町</t>
  </si>
  <si>
    <t xml:space="preserve">字豊津</t>
  </si>
  <si>
    <t xml:space="preserve">字豊野</t>
  </si>
  <si>
    <t xml:space="preserve">字茶屋川</t>
  </si>
  <si>
    <t xml:space="preserve">字国縫</t>
  </si>
  <si>
    <t xml:space="preserve">字花岡</t>
  </si>
  <si>
    <t xml:space="preserve">字中の沢</t>
  </si>
  <si>
    <t xml:space="preserve">字平里</t>
  </si>
  <si>
    <t xml:space="preserve">字大浜</t>
  </si>
  <si>
    <t xml:space="preserve">字富野</t>
  </si>
  <si>
    <t xml:space="preserve">字長万部</t>
  </si>
  <si>
    <t xml:space="preserve">字栗岡</t>
  </si>
  <si>
    <t xml:space="preserve">字美畑</t>
  </si>
  <si>
    <t xml:space="preserve">字双葉</t>
  </si>
  <si>
    <t xml:space="preserve">字大峰</t>
  </si>
  <si>
    <t xml:space="preserve">字知来</t>
  </si>
  <si>
    <t xml:space="preserve">字蕨岱</t>
  </si>
  <si>
    <t xml:space="preserve">字旭浜</t>
  </si>
  <si>
    <t xml:space="preserve">字栄原</t>
  </si>
  <si>
    <t xml:space="preserve">字共立</t>
  </si>
  <si>
    <t xml:space="preserve">字静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34)</f>
        <v>0</v>
      </c>
      <c r="J6" s="8" t="s">
        <v>6</v>
      </c>
      <c r="K6" s="8"/>
      <c r="L6" s="9" t="n">
        <f aca="false">SUM(L10:L234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</v>
      </c>
      <c r="D10" s="24"/>
      <c r="E10" s="25" t="n">
        <v>279127</v>
      </c>
      <c r="F10" s="9" t="n">
        <f aca="false">IF(E10="X","X",IF(E10="-",0,E10))</f>
        <v>279127</v>
      </c>
      <c r="G10" s="9" t="n">
        <f aca="false">B10*F10</f>
        <v>0</v>
      </c>
      <c r="H10" s="9" t="str">
        <f aca="false">IF(B10=1,G10," ")</f>
        <v> </v>
      </c>
      <c r="I10" s="25" t="n">
        <v>126180</v>
      </c>
      <c r="J10" s="9" t="n">
        <f aca="false">IF(I10="X","X",IF(I10="-",0,I10))</f>
        <v>126180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5</v>
      </c>
      <c r="D11" s="24"/>
      <c r="E11" s="25" t="n">
        <v>789</v>
      </c>
      <c r="F11" s="9" t="n">
        <f aca="false">IF(E11="X","X",IF(E11="-",0,E11))</f>
        <v>789</v>
      </c>
      <c r="G11" s="9" t="n">
        <f aca="false">B11*F11</f>
        <v>0</v>
      </c>
      <c r="H11" s="9" t="str">
        <f aca="false">IF(B11=1,G11," ")</f>
        <v> </v>
      </c>
      <c r="I11" s="25" t="n">
        <v>377</v>
      </c>
      <c r="J11" s="9" t="n">
        <f aca="false">IF(I11="X","X",IF(I11="-",0,I11))</f>
        <v>377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6</v>
      </c>
      <c r="D12" s="24"/>
      <c r="E12" s="25" t="n">
        <v>1196</v>
      </c>
      <c r="F12" s="9" t="n">
        <f aca="false">IF(E12="X","X",IF(E12="-",0,E12))</f>
        <v>1196</v>
      </c>
      <c r="G12" s="9" t="n">
        <f aca="false">B12*F12</f>
        <v>0</v>
      </c>
      <c r="H12" s="9" t="str">
        <f aca="false">IF(B12=1,G12," ")</f>
        <v> </v>
      </c>
      <c r="I12" s="25" t="n">
        <v>522</v>
      </c>
      <c r="J12" s="9" t="n">
        <f aca="false">IF(I12="X","X",IF(I12="-",0,I12))</f>
        <v>522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7</v>
      </c>
      <c r="D13" s="24"/>
      <c r="E13" s="25" t="n">
        <v>1390</v>
      </c>
      <c r="F13" s="9" t="n">
        <f aca="false">IF(E13="X","X",IF(E13="-",0,E13))</f>
        <v>1390</v>
      </c>
      <c r="G13" s="9" t="n">
        <f aca="false">B13*F13</f>
        <v>0</v>
      </c>
      <c r="H13" s="9" t="str">
        <f aca="false">IF(B13=1,G13," ")</f>
        <v> </v>
      </c>
      <c r="I13" s="25" t="n">
        <v>660</v>
      </c>
      <c r="J13" s="9" t="n">
        <f aca="false">IF(I13="X","X",IF(I13="-",0,I13))</f>
        <v>660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8</v>
      </c>
      <c r="D14" s="24"/>
      <c r="E14" s="25" t="n">
        <v>1129</v>
      </c>
      <c r="F14" s="9" t="n">
        <f aca="false">IF(E14="X","X",IF(E14="-",0,E14))</f>
        <v>1129</v>
      </c>
      <c r="G14" s="9" t="n">
        <f aca="false">B14*F14</f>
        <v>0</v>
      </c>
      <c r="H14" s="9" t="str">
        <f aca="false">IF(B14=1,G14," ")</f>
        <v> </v>
      </c>
      <c r="I14" s="25" t="n">
        <v>572</v>
      </c>
      <c r="J14" s="9" t="n">
        <f aca="false">IF(I14="X","X",IF(I14="-",0,I14))</f>
        <v>572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9</v>
      </c>
      <c r="D15" s="24"/>
      <c r="E15" s="25" t="n">
        <v>642</v>
      </c>
      <c r="F15" s="9" t="n">
        <f aca="false">IF(E15="X","X",IF(E15="-",0,E15))</f>
        <v>642</v>
      </c>
      <c r="G15" s="9" t="n">
        <f aca="false">B15*F15</f>
        <v>0</v>
      </c>
      <c r="H15" s="9" t="str">
        <f aca="false">IF(B15=1,G15," ")</f>
        <v> </v>
      </c>
      <c r="I15" s="25" t="n">
        <v>307</v>
      </c>
      <c r="J15" s="9" t="n">
        <f aca="false">IF(I15="X","X",IF(I15="-",0,I15))</f>
        <v>30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0</v>
      </c>
      <c r="D16" s="24"/>
      <c r="E16" s="25" t="n">
        <v>1041</v>
      </c>
      <c r="F16" s="9" t="n">
        <f aca="false">IF(E16="X","X",IF(E16="-",0,E16))</f>
        <v>1041</v>
      </c>
      <c r="G16" s="9" t="n">
        <f aca="false">B16*F16</f>
        <v>0</v>
      </c>
      <c r="H16" s="9" t="str">
        <f aca="false">IF(B16=1,G16," ")</f>
        <v> </v>
      </c>
      <c r="I16" s="25" t="n">
        <v>577</v>
      </c>
      <c r="J16" s="9" t="n">
        <f aca="false">IF(I16="X","X",IF(I16="-",0,I16))</f>
        <v>577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1</v>
      </c>
      <c r="D17" s="24"/>
      <c r="E17" s="25" t="n">
        <v>1313</v>
      </c>
      <c r="F17" s="9" t="n">
        <f aca="false">IF(E17="X","X",IF(E17="-",0,E17))</f>
        <v>1313</v>
      </c>
      <c r="G17" s="9" t="n">
        <f aca="false">B17*F17</f>
        <v>0</v>
      </c>
      <c r="H17" s="9" t="str">
        <f aca="false">IF(B17=1,G17," ")</f>
        <v> </v>
      </c>
      <c r="I17" s="25" t="n">
        <v>593</v>
      </c>
      <c r="J17" s="9" t="n">
        <f aca="false">IF(I17="X","X",IF(I17="-",0,I17))</f>
        <v>593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2</v>
      </c>
      <c r="D18" s="24"/>
      <c r="E18" s="25" t="n">
        <v>1834</v>
      </c>
      <c r="F18" s="9" t="n">
        <f aca="false">IF(E18="X","X",IF(E18="-",0,E18))</f>
        <v>1834</v>
      </c>
      <c r="G18" s="9" t="n">
        <f aca="false">B18*F18</f>
        <v>0</v>
      </c>
      <c r="H18" s="9" t="str">
        <f aca="false">IF(B18=1,G18," ")</f>
        <v> </v>
      </c>
      <c r="I18" s="25" t="n">
        <v>897</v>
      </c>
      <c r="J18" s="9" t="n">
        <f aca="false">IF(I18="X","X",IF(I18="-",0,I18))</f>
        <v>897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3</v>
      </c>
      <c r="D19" s="24"/>
      <c r="E19" s="25" t="n">
        <v>1518</v>
      </c>
      <c r="F19" s="9" t="n">
        <f aca="false">IF(E19="X","X",IF(E19="-",0,E19))</f>
        <v>1518</v>
      </c>
      <c r="G19" s="9" t="n">
        <f aca="false">B19*F19</f>
        <v>0</v>
      </c>
      <c r="H19" s="9" t="str">
        <f aca="false">IF(B19=1,G19," ")</f>
        <v> </v>
      </c>
      <c r="I19" s="25" t="n">
        <v>648</v>
      </c>
      <c r="J19" s="9" t="n">
        <f aca="false">IF(I19="X","X",IF(I19="-",0,I19))</f>
        <v>648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4</v>
      </c>
      <c r="D20" s="24"/>
      <c r="E20" s="25" t="n">
        <v>1026</v>
      </c>
      <c r="F20" s="9" t="n">
        <f aca="false">IF(E20="X","X",IF(E20="-",0,E20))</f>
        <v>1026</v>
      </c>
      <c r="G20" s="9" t="n">
        <f aca="false">B20*F20</f>
        <v>0</v>
      </c>
      <c r="H20" s="9" t="str">
        <f aca="false">IF(B20=1,G20," ")</f>
        <v> </v>
      </c>
      <c r="I20" s="25" t="n">
        <v>382</v>
      </c>
      <c r="J20" s="9" t="n">
        <f aca="false">IF(I20="X","X",IF(I20="-",0,I20))</f>
        <v>382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5</v>
      </c>
      <c r="D21" s="24"/>
      <c r="E21" s="25" t="n">
        <v>1639</v>
      </c>
      <c r="F21" s="9" t="n">
        <f aca="false">IF(E21="X","X",IF(E21="-",0,E21))</f>
        <v>1639</v>
      </c>
      <c r="G21" s="9" t="n">
        <f aca="false">B21*F21</f>
        <v>0</v>
      </c>
      <c r="H21" s="9" t="str">
        <f aca="false">IF(B21=1,G21," ")</f>
        <v> </v>
      </c>
      <c r="I21" s="25" t="n">
        <v>733</v>
      </c>
      <c r="J21" s="9" t="n">
        <f aca="false">IF(I21="X","X",IF(I21="-",0,I21))</f>
        <v>733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6</v>
      </c>
      <c r="D22" s="24"/>
      <c r="E22" s="25" t="n">
        <v>1252</v>
      </c>
      <c r="F22" s="9" t="n">
        <f aca="false">IF(E22="X","X",IF(E22="-",0,E22))</f>
        <v>1252</v>
      </c>
      <c r="G22" s="9" t="n">
        <f aca="false">B22*F22</f>
        <v>0</v>
      </c>
      <c r="H22" s="9" t="str">
        <f aca="false">IF(B22=1,G22," ")</f>
        <v> </v>
      </c>
      <c r="I22" s="25" t="n">
        <v>620</v>
      </c>
      <c r="J22" s="9" t="n">
        <f aca="false">IF(I22="X","X",IF(I22="-",0,I22))</f>
        <v>620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7</v>
      </c>
      <c r="D23" s="24"/>
      <c r="E23" s="25" t="n">
        <v>971</v>
      </c>
      <c r="F23" s="9" t="n">
        <f aca="false">IF(E23="X","X",IF(E23="-",0,E23))</f>
        <v>971</v>
      </c>
      <c r="G23" s="9" t="n">
        <f aca="false">B23*F23</f>
        <v>0</v>
      </c>
      <c r="H23" s="9" t="str">
        <f aca="false">IF(B23=1,G23," ")</f>
        <v> </v>
      </c>
      <c r="I23" s="25" t="n">
        <v>497</v>
      </c>
      <c r="J23" s="9" t="n">
        <f aca="false">IF(I23="X","X",IF(I23="-",0,I23))</f>
        <v>497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8</v>
      </c>
      <c r="D24" s="24"/>
      <c r="E24" s="25" t="n">
        <v>772</v>
      </c>
      <c r="F24" s="9" t="n">
        <f aca="false">IF(E24="X","X",IF(E24="-",0,E24))</f>
        <v>772</v>
      </c>
      <c r="G24" s="9" t="n">
        <f aca="false">B24*F24</f>
        <v>0</v>
      </c>
      <c r="H24" s="9" t="str">
        <f aca="false">IF(B24=1,G24," ")</f>
        <v> </v>
      </c>
      <c r="I24" s="25" t="n">
        <v>448</v>
      </c>
      <c r="J24" s="9" t="n">
        <f aca="false">IF(I24="X","X",IF(I24="-",0,I24))</f>
        <v>448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9</v>
      </c>
      <c r="D25" s="24"/>
      <c r="E25" s="25" t="n">
        <v>1205</v>
      </c>
      <c r="F25" s="9" t="n">
        <f aca="false">IF(E25="X","X",IF(E25="-",0,E25))</f>
        <v>1205</v>
      </c>
      <c r="G25" s="9" t="n">
        <f aca="false">B25*F25</f>
        <v>0</v>
      </c>
      <c r="H25" s="9" t="str">
        <f aca="false">IF(B25=1,G25," ")</f>
        <v> </v>
      </c>
      <c r="I25" s="25" t="n">
        <v>617</v>
      </c>
      <c r="J25" s="9" t="n">
        <f aca="false">IF(I25="X","X",IF(I25="-",0,I25))</f>
        <v>617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0</v>
      </c>
      <c r="D26" s="24"/>
      <c r="E26" s="25" t="n">
        <v>717</v>
      </c>
      <c r="F26" s="9" t="n">
        <f aca="false">IF(E26="X","X",IF(E26="-",0,E26))</f>
        <v>717</v>
      </c>
      <c r="G26" s="9" t="n">
        <f aca="false">B26*F26</f>
        <v>0</v>
      </c>
      <c r="H26" s="9" t="str">
        <f aca="false">IF(B26=1,G26," ")</f>
        <v> </v>
      </c>
      <c r="I26" s="25" t="n">
        <v>388</v>
      </c>
      <c r="J26" s="9" t="n">
        <f aca="false">IF(I26="X","X",IF(I26="-",0,I26))</f>
        <v>388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1</v>
      </c>
      <c r="D27" s="24"/>
      <c r="E27" s="25" t="n">
        <v>548</v>
      </c>
      <c r="F27" s="9" t="n">
        <f aca="false">IF(E27="X","X",IF(E27="-",0,E27))</f>
        <v>548</v>
      </c>
      <c r="G27" s="9" t="n">
        <f aca="false">B27*F27</f>
        <v>0</v>
      </c>
      <c r="H27" s="9" t="str">
        <f aca="false">IF(B27=1,G27," ")</f>
        <v> </v>
      </c>
      <c r="I27" s="25" t="n">
        <v>242</v>
      </c>
      <c r="J27" s="9" t="n">
        <f aca="false">IF(I27="X","X",IF(I27="-",0,I27))</f>
        <v>242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2</v>
      </c>
      <c r="D28" s="24"/>
      <c r="E28" s="25" t="n">
        <v>1567</v>
      </c>
      <c r="F28" s="9" t="n">
        <f aca="false">IF(E28="X","X",IF(E28="-",0,E28))</f>
        <v>1567</v>
      </c>
      <c r="G28" s="9" t="n">
        <f aca="false">B28*F28</f>
        <v>0</v>
      </c>
      <c r="H28" s="9" t="str">
        <f aca="false">IF(B28=1,G28," ")</f>
        <v> </v>
      </c>
      <c r="I28" s="25" t="n">
        <v>835</v>
      </c>
      <c r="J28" s="9" t="n">
        <f aca="false">IF(I28="X","X",IF(I28="-",0,I28))</f>
        <v>835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3</v>
      </c>
      <c r="D29" s="24"/>
      <c r="E29" s="25" t="n">
        <v>505</v>
      </c>
      <c r="F29" s="9" t="n">
        <f aca="false">IF(E29="X","X",IF(E29="-",0,E29))</f>
        <v>505</v>
      </c>
      <c r="G29" s="9" t="n">
        <f aca="false">B29*F29</f>
        <v>0</v>
      </c>
      <c r="H29" s="9" t="str">
        <f aca="false">IF(B29=1,G29," ")</f>
        <v> </v>
      </c>
      <c r="I29" s="25" t="n">
        <v>237</v>
      </c>
      <c r="J29" s="9" t="n">
        <f aca="false">IF(I29="X","X",IF(I29="-",0,I29))</f>
        <v>237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4</v>
      </c>
      <c r="D30" s="24"/>
      <c r="E30" s="25" t="n">
        <v>1321</v>
      </c>
      <c r="F30" s="9" t="n">
        <f aca="false">IF(E30="X","X",IF(E30="-",0,E30))</f>
        <v>1321</v>
      </c>
      <c r="G30" s="9" t="n">
        <f aca="false">B30*F30</f>
        <v>0</v>
      </c>
      <c r="H30" s="9" t="str">
        <f aca="false">IF(B30=1,G30," ")</f>
        <v> </v>
      </c>
      <c r="I30" s="25" t="n">
        <v>675</v>
      </c>
      <c r="J30" s="9" t="n">
        <f aca="false">IF(I30="X","X",IF(I30="-",0,I30))</f>
        <v>675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5</v>
      </c>
      <c r="D31" s="24"/>
      <c r="E31" s="25" t="n">
        <v>923</v>
      </c>
      <c r="F31" s="9" t="n">
        <f aca="false">IF(E31="X","X",IF(E31="-",0,E31))</f>
        <v>923</v>
      </c>
      <c r="G31" s="9" t="n">
        <f aca="false">B31*F31</f>
        <v>0</v>
      </c>
      <c r="H31" s="9" t="str">
        <f aca="false">IF(B31=1,G31," ")</f>
        <v> </v>
      </c>
      <c r="I31" s="25" t="n">
        <v>521</v>
      </c>
      <c r="J31" s="9" t="n">
        <f aca="false">IF(I31="X","X",IF(I31="-",0,I31))</f>
        <v>521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6</v>
      </c>
      <c r="D32" s="24"/>
      <c r="E32" s="25" t="n">
        <v>1286</v>
      </c>
      <c r="F32" s="9" t="n">
        <f aca="false">IF(E32="X","X",IF(E32="-",0,E32))</f>
        <v>1286</v>
      </c>
      <c r="G32" s="9" t="n">
        <f aca="false">B32*F32</f>
        <v>0</v>
      </c>
      <c r="H32" s="9" t="str">
        <f aca="false">IF(B32=1,G32," ")</f>
        <v> </v>
      </c>
      <c r="I32" s="25" t="n">
        <v>736</v>
      </c>
      <c r="J32" s="9" t="n">
        <f aca="false">IF(I32="X","X",IF(I32="-",0,I32))</f>
        <v>736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7</v>
      </c>
      <c r="D33" s="24"/>
      <c r="E33" s="25" t="n">
        <v>703</v>
      </c>
      <c r="F33" s="9" t="n">
        <f aca="false">IF(E33="X","X",IF(E33="-",0,E33))</f>
        <v>703</v>
      </c>
      <c r="G33" s="9" t="n">
        <f aca="false">B33*F33</f>
        <v>0</v>
      </c>
      <c r="H33" s="9" t="str">
        <f aca="false">IF(B33=1,G33," ")</f>
        <v> </v>
      </c>
      <c r="I33" s="25" t="n">
        <v>374</v>
      </c>
      <c r="J33" s="9" t="n">
        <f aca="false">IF(I33="X","X",IF(I33="-",0,I33))</f>
        <v>374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8</v>
      </c>
      <c r="D34" s="24"/>
      <c r="E34" s="25" t="n">
        <v>1233</v>
      </c>
      <c r="F34" s="9" t="n">
        <f aca="false">IF(E34="X","X",IF(E34="-",0,E34))</f>
        <v>1233</v>
      </c>
      <c r="G34" s="9" t="n">
        <f aca="false">B34*F34</f>
        <v>0</v>
      </c>
      <c r="H34" s="9" t="str">
        <f aca="false">IF(B34=1,G34," ")</f>
        <v> </v>
      </c>
      <c r="I34" s="25" t="n">
        <v>640</v>
      </c>
      <c r="J34" s="9" t="n">
        <f aca="false">IF(I34="X","X",IF(I34="-",0,I34))</f>
        <v>640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9</v>
      </c>
      <c r="D35" s="24"/>
      <c r="E35" s="25" t="n">
        <v>1550</v>
      </c>
      <c r="F35" s="9" t="n">
        <f aca="false">IF(E35="X","X",IF(E35="-",0,E35))</f>
        <v>1550</v>
      </c>
      <c r="G35" s="9" t="n">
        <f aca="false">B35*F35</f>
        <v>0</v>
      </c>
      <c r="H35" s="9" t="str">
        <f aca="false">IF(B35=1,G35," ")</f>
        <v> </v>
      </c>
      <c r="I35" s="25" t="n">
        <v>813</v>
      </c>
      <c r="J35" s="9" t="n">
        <f aca="false">IF(I35="X","X",IF(I35="-",0,I35))</f>
        <v>813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0</v>
      </c>
      <c r="D36" s="24"/>
      <c r="E36" s="25" t="n">
        <v>2428</v>
      </c>
      <c r="F36" s="9" t="n">
        <f aca="false">IF(E36="X","X",IF(E36="-",0,E36))</f>
        <v>2428</v>
      </c>
      <c r="G36" s="9" t="n">
        <f aca="false">B36*F36</f>
        <v>0</v>
      </c>
      <c r="H36" s="9" t="str">
        <f aca="false">IF(B36=1,G36," ")</f>
        <v> </v>
      </c>
      <c r="I36" s="25" t="n">
        <v>1189</v>
      </c>
      <c r="J36" s="9" t="n">
        <f aca="false">IF(I36="X","X",IF(I36="-",0,I36))</f>
        <v>1189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1</v>
      </c>
      <c r="D37" s="24"/>
      <c r="E37" s="25" t="n">
        <v>1200</v>
      </c>
      <c r="F37" s="9" t="n">
        <f aca="false">IF(E37="X","X",IF(E37="-",0,E37))</f>
        <v>1200</v>
      </c>
      <c r="G37" s="9" t="n">
        <f aca="false">B37*F37</f>
        <v>0</v>
      </c>
      <c r="H37" s="9" t="str">
        <f aca="false">IF(B37=1,G37," ")</f>
        <v> </v>
      </c>
      <c r="I37" s="25" t="n">
        <v>627</v>
      </c>
      <c r="J37" s="9" t="n">
        <f aca="false">IF(I37="X","X",IF(I37="-",0,I37))</f>
        <v>627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2</v>
      </c>
      <c r="D38" s="24"/>
      <c r="E38" s="25" t="s">
        <v>43</v>
      </c>
      <c r="F38" s="9" t="n">
        <f aca="false">IF(E38="X","X",IF(E38="-",0,E38))</f>
        <v>0</v>
      </c>
      <c r="G38" s="9" t="n">
        <f aca="false">B38*F38</f>
        <v>0</v>
      </c>
      <c r="H38" s="9" t="str">
        <f aca="false">IF(B38=1,G38," ")</f>
        <v> </v>
      </c>
      <c r="I38" s="25" t="s">
        <v>43</v>
      </c>
      <c r="J38" s="9" t="n">
        <f aca="false">IF(I38="X","X",IF(I38="-",0,I38))</f>
        <v>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4</v>
      </c>
      <c r="D39" s="24"/>
      <c r="E39" s="25" t="n">
        <v>695</v>
      </c>
      <c r="F39" s="9" t="n">
        <f aca="false">IF(E39="X","X",IF(E39="-",0,E39))</f>
        <v>695</v>
      </c>
      <c r="G39" s="9" t="n">
        <f aca="false">B39*F39</f>
        <v>0</v>
      </c>
      <c r="H39" s="9" t="str">
        <f aca="false">IF(B39=1,G39," ")</f>
        <v> </v>
      </c>
      <c r="I39" s="25" t="n">
        <v>276</v>
      </c>
      <c r="J39" s="9" t="n">
        <f aca="false">IF(I39="X","X",IF(I39="-",0,I39))</f>
        <v>276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5</v>
      </c>
      <c r="D40" s="24"/>
      <c r="E40" s="25" t="n">
        <v>874</v>
      </c>
      <c r="F40" s="9" t="n">
        <f aca="false">IF(E40="X","X",IF(E40="-",0,E40))</f>
        <v>874</v>
      </c>
      <c r="G40" s="9" t="n">
        <f aca="false">B40*F40</f>
        <v>0</v>
      </c>
      <c r="H40" s="9" t="str">
        <f aca="false">IF(B40=1,G40," ")</f>
        <v> </v>
      </c>
      <c r="I40" s="25" t="n">
        <v>468</v>
      </c>
      <c r="J40" s="9" t="n">
        <f aca="false">IF(I40="X","X",IF(I40="-",0,I40))</f>
        <v>468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6</v>
      </c>
      <c r="D41" s="24"/>
      <c r="E41" s="25" t="n">
        <v>5943</v>
      </c>
      <c r="F41" s="9" t="n">
        <f aca="false">IF(E41="X","X",IF(E41="-",0,E41))</f>
        <v>5943</v>
      </c>
      <c r="G41" s="9" t="n">
        <f aca="false">B41*F41</f>
        <v>0</v>
      </c>
      <c r="H41" s="9" t="str">
        <f aca="false">IF(B41=1,G41," ")</f>
        <v> </v>
      </c>
      <c r="I41" s="25" t="n">
        <v>3103</v>
      </c>
      <c r="J41" s="9" t="n">
        <f aca="false">IF(I41="X","X",IF(I41="-",0,I41))</f>
        <v>3103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6</v>
      </c>
      <c r="D42" s="28" t="s">
        <v>47</v>
      </c>
      <c r="E42" s="25" t="n">
        <v>2860</v>
      </c>
      <c r="F42" s="9" t="n">
        <f aca="false">IF(E42="X","X",IF(E42="-",0,E42))</f>
        <v>2860</v>
      </c>
      <c r="G42" s="9" t="n">
        <f aca="false">B42*F42</f>
        <v>0</v>
      </c>
      <c r="H42" s="9" t="str">
        <f aca="false">IF(B42=1,G42," ")</f>
        <v> </v>
      </c>
      <c r="I42" s="25" t="n">
        <v>1364</v>
      </c>
      <c r="J42" s="9" t="n">
        <f aca="false">IF(I42="X","X",IF(I42="-",0,I42))</f>
        <v>1364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6</v>
      </c>
      <c r="D43" s="28" t="s">
        <v>48</v>
      </c>
      <c r="E43" s="25" t="n">
        <v>1360</v>
      </c>
      <c r="F43" s="9" t="n">
        <f aca="false">IF(E43="X","X",IF(E43="-",0,E43))</f>
        <v>1360</v>
      </c>
      <c r="G43" s="9" t="n">
        <f aca="false">B43*F43</f>
        <v>0</v>
      </c>
      <c r="H43" s="9" t="str">
        <f aca="false">IF(B43=1,G43," ")</f>
        <v> </v>
      </c>
      <c r="I43" s="25" t="n">
        <v>671</v>
      </c>
      <c r="J43" s="9" t="n">
        <f aca="false">IF(I43="X","X",IF(I43="-",0,I43))</f>
        <v>671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6</v>
      </c>
      <c r="D44" s="28" t="s">
        <v>49</v>
      </c>
      <c r="E44" s="25" t="n">
        <v>1723</v>
      </c>
      <c r="F44" s="9" t="n">
        <f aca="false">IF(E44="X","X",IF(E44="-",0,E44))</f>
        <v>1723</v>
      </c>
      <c r="G44" s="9" t="n">
        <f aca="false">B44*F44</f>
        <v>0</v>
      </c>
      <c r="H44" s="9" t="str">
        <f aca="false">IF(B44=1,G44," ")</f>
        <v> </v>
      </c>
      <c r="I44" s="25" t="n">
        <v>1068</v>
      </c>
      <c r="J44" s="9" t="n">
        <f aca="false">IF(I44="X","X",IF(I44="-",0,I44))</f>
        <v>1068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50</v>
      </c>
      <c r="D45" s="24"/>
      <c r="E45" s="25" t="n">
        <v>793</v>
      </c>
      <c r="F45" s="9" t="n">
        <f aca="false">IF(E45="X","X",IF(E45="-",0,E45))</f>
        <v>793</v>
      </c>
      <c r="G45" s="9" t="n">
        <f aca="false">B45*F45</f>
        <v>0</v>
      </c>
      <c r="H45" s="9" t="str">
        <f aca="false">IF(B45=1,G45," ")</f>
        <v> </v>
      </c>
      <c r="I45" s="25" t="n">
        <v>329</v>
      </c>
      <c r="J45" s="9" t="n">
        <f aca="false">IF(I45="X","X",IF(I45="-",0,I45))</f>
        <v>329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51</v>
      </c>
      <c r="D46" s="24"/>
      <c r="E46" s="25" t="n">
        <v>1582</v>
      </c>
      <c r="F46" s="9" t="n">
        <f aca="false">IF(E46="X","X",IF(E46="-",0,E46))</f>
        <v>1582</v>
      </c>
      <c r="G46" s="9" t="n">
        <f aca="false">B46*F46</f>
        <v>0</v>
      </c>
      <c r="H46" s="9" t="str">
        <f aca="false">IF(B46=1,G46," ")</f>
        <v> </v>
      </c>
      <c r="I46" s="25" t="n">
        <v>793</v>
      </c>
      <c r="J46" s="9" t="n">
        <f aca="false">IF(I46="X","X",IF(I46="-",0,I46))</f>
        <v>793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52</v>
      </c>
      <c r="D47" s="24"/>
      <c r="E47" s="25" t="n">
        <v>2242</v>
      </c>
      <c r="F47" s="9" t="n">
        <f aca="false">IF(E47="X","X",IF(E47="-",0,E47))</f>
        <v>2242</v>
      </c>
      <c r="G47" s="9" t="n">
        <f aca="false">B47*F47</f>
        <v>0</v>
      </c>
      <c r="H47" s="9" t="str">
        <f aca="false">IF(B47=1,G47," ")</f>
        <v> </v>
      </c>
      <c r="I47" s="25" t="n">
        <v>1039</v>
      </c>
      <c r="J47" s="9" t="n">
        <f aca="false">IF(I47="X","X",IF(I47="-",0,I47))</f>
        <v>1039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53</v>
      </c>
      <c r="D48" s="24"/>
      <c r="E48" s="25" t="n">
        <v>2793</v>
      </c>
      <c r="F48" s="9" t="n">
        <f aca="false">IF(E48="X","X",IF(E48="-",0,E48))</f>
        <v>2793</v>
      </c>
      <c r="G48" s="9" t="n">
        <f aca="false">B48*F48</f>
        <v>0</v>
      </c>
      <c r="H48" s="9" t="str">
        <f aca="false">IF(B48=1,G48," ")</f>
        <v> </v>
      </c>
      <c r="I48" s="25" t="n">
        <v>1390</v>
      </c>
      <c r="J48" s="9" t="n">
        <f aca="false">IF(I48="X","X",IF(I48="-",0,I48))</f>
        <v>1390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54</v>
      </c>
      <c r="D49" s="24"/>
      <c r="E49" s="25" t="n">
        <v>1877</v>
      </c>
      <c r="F49" s="9" t="n">
        <f aca="false">IF(E49="X","X",IF(E49="-",0,E49))</f>
        <v>1877</v>
      </c>
      <c r="G49" s="9" t="n">
        <f aca="false">B49*F49</f>
        <v>0</v>
      </c>
      <c r="H49" s="9" t="str">
        <f aca="false">IF(B49=1,G49," ")</f>
        <v> </v>
      </c>
      <c r="I49" s="25" t="n">
        <v>1019</v>
      </c>
      <c r="J49" s="9" t="n">
        <f aca="false">IF(I49="X","X",IF(I49="-",0,I49))</f>
        <v>1019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55</v>
      </c>
      <c r="D50" s="24"/>
      <c r="E50" s="25" t="n">
        <v>1842</v>
      </c>
      <c r="F50" s="9" t="n">
        <f aca="false">IF(E50="X","X",IF(E50="-",0,E50))</f>
        <v>1842</v>
      </c>
      <c r="G50" s="9" t="n">
        <f aca="false">B50*F50</f>
        <v>0</v>
      </c>
      <c r="H50" s="9" t="str">
        <f aca="false">IF(B50=1,G50," ")</f>
        <v> </v>
      </c>
      <c r="I50" s="25" t="n">
        <v>916</v>
      </c>
      <c r="J50" s="9" t="n">
        <f aca="false">IF(I50="X","X",IF(I50="-",0,I50))</f>
        <v>916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56</v>
      </c>
      <c r="D51" s="24"/>
      <c r="E51" s="25" t="n">
        <v>2024</v>
      </c>
      <c r="F51" s="9" t="n">
        <f aca="false">IF(E51="X","X",IF(E51="-",0,E51))</f>
        <v>2024</v>
      </c>
      <c r="G51" s="9" t="n">
        <f aca="false">B51*F51</f>
        <v>0</v>
      </c>
      <c r="H51" s="9" t="str">
        <f aca="false">IF(B51=1,G51," ")</f>
        <v> </v>
      </c>
      <c r="I51" s="25" t="n">
        <v>1126</v>
      </c>
      <c r="J51" s="9" t="n">
        <f aca="false">IF(I51="X","X",IF(I51="-",0,I51))</f>
        <v>1126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57</v>
      </c>
      <c r="D52" s="24"/>
      <c r="E52" s="25" t="n">
        <v>2820</v>
      </c>
      <c r="F52" s="9" t="n">
        <f aca="false">IF(E52="X","X",IF(E52="-",0,E52))</f>
        <v>2820</v>
      </c>
      <c r="G52" s="9" t="n">
        <f aca="false">B52*F52</f>
        <v>0</v>
      </c>
      <c r="H52" s="9" t="str">
        <f aca="false">IF(B52=1,G52," ")</f>
        <v> </v>
      </c>
      <c r="I52" s="25" t="n">
        <v>1271</v>
      </c>
      <c r="J52" s="9" t="n">
        <f aca="false">IF(I52="X","X",IF(I52="-",0,I52))</f>
        <v>1271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58</v>
      </c>
      <c r="D53" s="24"/>
      <c r="E53" s="25" t="n">
        <v>2047</v>
      </c>
      <c r="F53" s="9" t="n">
        <f aca="false">IF(E53="X","X",IF(E53="-",0,E53))</f>
        <v>2047</v>
      </c>
      <c r="G53" s="9" t="n">
        <f aca="false">B53*F53</f>
        <v>0</v>
      </c>
      <c r="H53" s="9" t="str">
        <f aca="false">IF(B53=1,G53," ")</f>
        <v> </v>
      </c>
      <c r="I53" s="25" t="n">
        <v>1142</v>
      </c>
      <c r="J53" s="9" t="n">
        <f aca="false">IF(I53="X","X",IF(I53="-",0,I53))</f>
        <v>1142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59</v>
      </c>
      <c r="D54" s="24"/>
      <c r="E54" s="25" t="n">
        <v>2119</v>
      </c>
      <c r="F54" s="9" t="n">
        <f aca="false">IF(E54="X","X",IF(E54="-",0,E54))</f>
        <v>2119</v>
      </c>
      <c r="G54" s="9" t="n">
        <f aca="false">B54*F54</f>
        <v>0</v>
      </c>
      <c r="H54" s="9" t="str">
        <f aca="false">IF(B54=1,G54," ")</f>
        <v> </v>
      </c>
      <c r="I54" s="25" t="n">
        <v>1066</v>
      </c>
      <c r="J54" s="9" t="n">
        <f aca="false">IF(I54="X","X",IF(I54="-",0,I54))</f>
        <v>1066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60</v>
      </c>
      <c r="D55" s="24"/>
      <c r="E55" s="25" t="n">
        <v>1736</v>
      </c>
      <c r="F55" s="9" t="n">
        <f aca="false">IF(E55="X","X",IF(E55="-",0,E55))</f>
        <v>1736</v>
      </c>
      <c r="G55" s="9" t="n">
        <f aca="false">B55*F55</f>
        <v>0</v>
      </c>
      <c r="H55" s="9" t="str">
        <f aca="false">IF(B55=1,G55," ")</f>
        <v> </v>
      </c>
      <c r="I55" s="25" t="n">
        <v>848</v>
      </c>
      <c r="J55" s="9" t="n">
        <f aca="false">IF(I55="X","X",IF(I55="-",0,I55))</f>
        <v>848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61</v>
      </c>
      <c r="D56" s="24"/>
      <c r="E56" s="25" t="n">
        <v>916</v>
      </c>
      <c r="F56" s="9" t="n">
        <f aca="false">IF(E56="X","X",IF(E56="-",0,E56))</f>
        <v>916</v>
      </c>
      <c r="G56" s="9" t="n">
        <f aca="false">B56*F56</f>
        <v>0</v>
      </c>
      <c r="H56" s="9" t="str">
        <f aca="false">IF(B56=1,G56," ")</f>
        <v> </v>
      </c>
      <c r="I56" s="25" t="n">
        <v>489</v>
      </c>
      <c r="J56" s="9" t="n">
        <f aca="false">IF(I56="X","X",IF(I56="-",0,I56))</f>
        <v>489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62</v>
      </c>
      <c r="D57" s="24"/>
      <c r="E57" s="25" t="n">
        <v>1283</v>
      </c>
      <c r="F57" s="9" t="n">
        <f aca="false">IF(E57="X","X",IF(E57="-",0,E57))</f>
        <v>1283</v>
      </c>
      <c r="G57" s="9" t="n">
        <f aca="false">B57*F57</f>
        <v>0</v>
      </c>
      <c r="H57" s="9" t="str">
        <f aca="false">IF(B57=1,G57," ")</f>
        <v> </v>
      </c>
      <c r="I57" s="25" t="n">
        <v>671</v>
      </c>
      <c r="J57" s="9" t="n">
        <f aca="false">IF(I57="X","X",IF(I57="-",0,I57))</f>
        <v>671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63</v>
      </c>
      <c r="D58" s="24"/>
      <c r="E58" s="25" t="n">
        <v>2280</v>
      </c>
      <c r="F58" s="9" t="n">
        <f aca="false">IF(E58="X","X",IF(E58="-",0,E58))</f>
        <v>2280</v>
      </c>
      <c r="G58" s="9" t="n">
        <f aca="false">B58*F58</f>
        <v>0</v>
      </c>
      <c r="H58" s="9" t="str">
        <f aca="false">IF(B58=1,G58," ")</f>
        <v> </v>
      </c>
      <c r="I58" s="25" t="n">
        <v>1088</v>
      </c>
      <c r="J58" s="9" t="n">
        <f aca="false">IF(I58="X","X",IF(I58="-",0,I58))</f>
        <v>1088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64</v>
      </c>
      <c r="D59" s="24"/>
      <c r="E59" s="25" t="n">
        <v>2214</v>
      </c>
      <c r="F59" s="9" t="n">
        <f aca="false">IF(E59="X","X",IF(E59="-",0,E59))</f>
        <v>2214</v>
      </c>
      <c r="G59" s="9" t="n">
        <f aca="false">B59*F59</f>
        <v>0</v>
      </c>
      <c r="H59" s="9" t="str">
        <f aca="false">IF(B59=1,G59," ")</f>
        <v> </v>
      </c>
      <c r="I59" s="25" t="n">
        <v>1115</v>
      </c>
      <c r="J59" s="9" t="n">
        <f aca="false">IF(I59="X","X",IF(I59="-",0,I59))</f>
        <v>1115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65</v>
      </c>
      <c r="D60" s="24"/>
      <c r="E60" s="25" t="n">
        <v>1396</v>
      </c>
      <c r="F60" s="9" t="n">
        <f aca="false">IF(E60="X","X",IF(E60="-",0,E60))</f>
        <v>1396</v>
      </c>
      <c r="G60" s="9" t="n">
        <f aca="false">B60*F60</f>
        <v>0</v>
      </c>
      <c r="H60" s="9" t="str">
        <f aca="false">IF(B60=1,G60," ")</f>
        <v> </v>
      </c>
      <c r="I60" s="25" t="n">
        <v>708</v>
      </c>
      <c r="J60" s="9" t="n">
        <f aca="false">IF(I60="X","X",IF(I60="-",0,I60))</f>
        <v>708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66</v>
      </c>
      <c r="D61" s="24"/>
      <c r="E61" s="25" t="n">
        <v>1812</v>
      </c>
      <c r="F61" s="9" t="n">
        <f aca="false">IF(E61="X","X",IF(E61="-",0,E61))</f>
        <v>1812</v>
      </c>
      <c r="G61" s="9" t="n">
        <f aca="false">B61*F61</f>
        <v>0</v>
      </c>
      <c r="H61" s="9" t="str">
        <f aca="false">IF(B61=1,G61," ")</f>
        <v> </v>
      </c>
      <c r="I61" s="25" t="n">
        <v>1098</v>
      </c>
      <c r="J61" s="9" t="n">
        <f aca="false">IF(I61="X","X",IF(I61="-",0,I61))</f>
        <v>1098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67</v>
      </c>
      <c r="D62" s="24"/>
      <c r="E62" s="25" t="n">
        <v>1193</v>
      </c>
      <c r="F62" s="9" t="n">
        <f aca="false">IF(E62="X","X",IF(E62="-",0,E62))</f>
        <v>1193</v>
      </c>
      <c r="G62" s="9" t="n">
        <f aca="false">B62*F62</f>
        <v>0</v>
      </c>
      <c r="H62" s="9" t="str">
        <f aca="false">IF(B62=1,G62," ")</f>
        <v> </v>
      </c>
      <c r="I62" s="25" t="n">
        <v>651</v>
      </c>
      <c r="J62" s="9" t="n">
        <f aca="false">IF(I62="X","X",IF(I62="-",0,I62))</f>
        <v>651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68</v>
      </c>
      <c r="D63" s="24"/>
      <c r="E63" s="25" t="n">
        <v>1684</v>
      </c>
      <c r="F63" s="9" t="n">
        <f aca="false">IF(E63="X","X",IF(E63="-",0,E63))</f>
        <v>1684</v>
      </c>
      <c r="G63" s="9" t="n">
        <f aca="false">B63*F63</f>
        <v>0</v>
      </c>
      <c r="H63" s="9" t="str">
        <f aca="false">IF(B63=1,G63," ")</f>
        <v> </v>
      </c>
      <c r="I63" s="25" t="n">
        <v>988</v>
      </c>
      <c r="J63" s="9" t="n">
        <f aca="false">IF(I63="X","X",IF(I63="-",0,I63))</f>
        <v>988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69</v>
      </c>
      <c r="D64" s="24"/>
      <c r="E64" s="25" t="n">
        <v>706</v>
      </c>
      <c r="F64" s="9" t="n">
        <f aca="false">IF(E64="X","X",IF(E64="-",0,E64))</f>
        <v>706</v>
      </c>
      <c r="G64" s="9" t="n">
        <f aca="false">B64*F64</f>
        <v>0</v>
      </c>
      <c r="H64" s="9" t="str">
        <f aca="false">IF(B64=1,G64," ")</f>
        <v> </v>
      </c>
      <c r="I64" s="25" t="n">
        <v>365</v>
      </c>
      <c r="J64" s="9" t="n">
        <f aca="false">IF(I64="X","X",IF(I64="-",0,I64))</f>
        <v>365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70</v>
      </c>
      <c r="D65" s="24"/>
      <c r="E65" s="25" t="n">
        <v>2581</v>
      </c>
      <c r="F65" s="9" t="n">
        <f aca="false">IF(E65="X","X",IF(E65="-",0,E65))</f>
        <v>2581</v>
      </c>
      <c r="G65" s="9" t="n">
        <f aca="false">B65*F65</f>
        <v>0</v>
      </c>
      <c r="H65" s="9" t="str">
        <f aca="false">IF(B65=1,G65," ")</f>
        <v> </v>
      </c>
      <c r="I65" s="25" t="n">
        <v>1244</v>
      </c>
      <c r="J65" s="9" t="n">
        <f aca="false">IF(I65="X","X",IF(I65="-",0,I65))</f>
        <v>1244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71</v>
      </c>
      <c r="D66" s="24"/>
      <c r="E66" s="25" t="n">
        <v>2165</v>
      </c>
      <c r="F66" s="9" t="n">
        <f aca="false">IF(E66="X","X",IF(E66="-",0,E66))</f>
        <v>2165</v>
      </c>
      <c r="G66" s="9" t="n">
        <f aca="false">B66*F66</f>
        <v>0</v>
      </c>
      <c r="H66" s="9" t="str">
        <f aca="false">IF(B66=1,G66," ")</f>
        <v> </v>
      </c>
      <c r="I66" s="25" t="n">
        <v>1038</v>
      </c>
      <c r="J66" s="9" t="n">
        <f aca="false">IF(I66="X","X",IF(I66="-",0,I66))</f>
        <v>1038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72</v>
      </c>
      <c r="D67" s="24"/>
      <c r="E67" s="25" t="n">
        <v>1636</v>
      </c>
      <c r="F67" s="9" t="n">
        <f aca="false">IF(E67="X","X",IF(E67="-",0,E67))</f>
        <v>1636</v>
      </c>
      <c r="G67" s="9" t="n">
        <f aca="false">B67*F67</f>
        <v>0</v>
      </c>
      <c r="H67" s="9" t="str">
        <f aca="false">IF(B67=1,G67," ")</f>
        <v> </v>
      </c>
      <c r="I67" s="25" t="n">
        <v>397</v>
      </c>
      <c r="J67" s="9" t="n">
        <f aca="false">IF(I67="X","X",IF(I67="-",0,I67))</f>
        <v>397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73</v>
      </c>
      <c r="D68" s="24"/>
      <c r="E68" s="25" t="n">
        <v>1548</v>
      </c>
      <c r="F68" s="9" t="n">
        <f aca="false">IF(E68="X","X",IF(E68="-",0,E68))</f>
        <v>1548</v>
      </c>
      <c r="G68" s="9" t="n">
        <f aca="false">B68*F68</f>
        <v>0</v>
      </c>
      <c r="H68" s="9" t="str">
        <f aca="false">IF(B68=1,G68," ")</f>
        <v> </v>
      </c>
      <c r="I68" s="25" t="n">
        <v>760</v>
      </c>
      <c r="J68" s="9" t="n">
        <f aca="false">IF(I68="X","X",IF(I68="-",0,I68))</f>
        <v>760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74</v>
      </c>
      <c r="D69" s="24"/>
      <c r="E69" s="25" t="n">
        <v>3453</v>
      </c>
      <c r="F69" s="9" t="n">
        <f aca="false">IF(E69="X","X",IF(E69="-",0,E69))</f>
        <v>3453</v>
      </c>
      <c r="G69" s="9" t="n">
        <f aca="false">B69*F69</f>
        <v>0</v>
      </c>
      <c r="H69" s="9" t="str">
        <f aca="false">IF(B69=1,G69," ")</f>
        <v> </v>
      </c>
      <c r="I69" s="25" t="n">
        <v>1776</v>
      </c>
      <c r="J69" s="9" t="n">
        <f aca="false">IF(I69="X","X",IF(I69="-",0,I69))</f>
        <v>1776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75</v>
      </c>
      <c r="D70" s="24"/>
      <c r="E70" s="25" t="n">
        <v>1731</v>
      </c>
      <c r="F70" s="9" t="n">
        <f aca="false">IF(E70="X","X",IF(E70="-",0,E70))</f>
        <v>1731</v>
      </c>
      <c r="G70" s="9" t="n">
        <f aca="false">B70*F70</f>
        <v>0</v>
      </c>
      <c r="H70" s="9" t="str">
        <f aca="false">IF(B70=1,G70," ")</f>
        <v> </v>
      </c>
      <c r="I70" s="25" t="n">
        <v>925</v>
      </c>
      <c r="J70" s="9" t="n">
        <f aca="false">IF(I70="X","X",IF(I70="-",0,I70))</f>
        <v>925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76</v>
      </c>
      <c r="D71" s="24"/>
      <c r="E71" s="25" t="n">
        <v>5229</v>
      </c>
      <c r="F71" s="9" t="n">
        <f aca="false">IF(E71="X","X",IF(E71="-",0,E71))</f>
        <v>5229</v>
      </c>
      <c r="G71" s="9" t="n">
        <f aca="false">B71*F71</f>
        <v>0</v>
      </c>
      <c r="H71" s="9" t="str">
        <f aca="false">IF(B71=1,G71," ")</f>
        <v> </v>
      </c>
      <c r="I71" s="25" t="n">
        <v>2564</v>
      </c>
      <c r="J71" s="9" t="n">
        <f aca="false">IF(I71="X","X",IF(I71="-",0,I71))</f>
        <v>2564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77</v>
      </c>
      <c r="D72" s="24"/>
      <c r="E72" s="25" t="n">
        <v>1881</v>
      </c>
      <c r="F72" s="9" t="n">
        <f aca="false">IF(E72="X","X",IF(E72="-",0,E72))</f>
        <v>1881</v>
      </c>
      <c r="G72" s="9" t="n">
        <f aca="false">B72*F72</f>
        <v>0</v>
      </c>
      <c r="H72" s="9" t="str">
        <f aca="false">IF(B72=1,G72," ")</f>
        <v> </v>
      </c>
      <c r="I72" s="25" t="n">
        <v>752</v>
      </c>
      <c r="J72" s="9" t="n">
        <f aca="false">IF(I72="X","X",IF(I72="-",0,I72))</f>
        <v>752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78</v>
      </c>
      <c r="D73" s="24"/>
      <c r="E73" s="25" t="n">
        <v>1101</v>
      </c>
      <c r="F73" s="9" t="n">
        <f aca="false">IF(E73="X","X",IF(E73="-",0,E73))</f>
        <v>1101</v>
      </c>
      <c r="G73" s="9" t="n">
        <f aca="false">B73*F73</f>
        <v>0</v>
      </c>
      <c r="H73" s="9" t="str">
        <f aca="false">IF(B73=1,G73," ")</f>
        <v> </v>
      </c>
      <c r="I73" s="25" t="n">
        <v>409</v>
      </c>
      <c r="J73" s="9" t="n">
        <f aca="false">IF(I73="X","X",IF(I73="-",0,I73))</f>
        <v>409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79</v>
      </c>
      <c r="D74" s="24"/>
      <c r="E74" s="25" t="n">
        <v>2451</v>
      </c>
      <c r="F74" s="9" t="n">
        <f aca="false">IF(E74="X","X",IF(E74="-",0,E74))</f>
        <v>2451</v>
      </c>
      <c r="G74" s="9" t="n">
        <f aca="false">B74*F74</f>
        <v>0</v>
      </c>
      <c r="H74" s="9" t="str">
        <f aca="false">IF(B74=1,G74," ")</f>
        <v> </v>
      </c>
      <c r="I74" s="25" t="n">
        <v>1259</v>
      </c>
      <c r="J74" s="9" t="n">
        <f aca="false">IF(I74="X","X",IF(I74="-",0,I74))</f>
        <v>1259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80</v>
      </c>
      <c r="D75" s="24"/>
      <c r="E75" s="25" t="n">
        <v>7132</v>
      </c>
      <c r="F75" s="9" t="n">
        <f aca="false">IF(E75="X","X",IF(E75="-",0,E75))</f>
        <v>7132</v>
      </c>
      <c r="G75" s="9" t="n">
        <f aca="false">B75*F75</f>
        <v>0</v>
      </c>
      <c r="H75" s="9" t="str">
        <f aca="false">IF(B75=1,G75," ")</f>
        <v> </v>
      </c>
      <c r="I75" s="25" t="n">
        <v>3442</v>
      </c>
      <c r="J75" s="9" t="n">
        <f aca="false">IF(I75="X","X",IF(I75="-",0,I75))</f>
        <v>3442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80</v>
      </c>
      <c r="D76" s="28" t="s">
        <v>47</v>
      </c>
      <c r="E76" s="25" t="n">
        <v>2333</v>
      </c>
      <c r="F76" s="9" t="n">
        <f aca="false">IF(E76="X","X",IF(E76="-",0,E76))</f>
        <v>2333</v>
      </c>
      <c r="G76" s="9" t="n">
        <f aca="false">B76*F76</f>
        <v>0</v>
      </c>
      <c r="H76" s="9" t="str">
        <f aca="false">IF(B76=1,G76," ")</f>
        <v> </v>
      </c>
      <c r="I76" s="25" t="n">
        <v>1031</v>
      </c>
      <c r="J76" s="9" t="n">
        <f aca="false">IF(I76="X","X",IF(I76="-",0,I76))</f>
        <v>1031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80</v>
      </c>
      <c r="D77" s="28" t="s">
        <v>48</v>
      </c>
      <c r="E77" s="25" t="n">
        <v>2425</v>
      </c>
      <c r="F77" s="9" t="n">
        <f aca="false">IF(E77="X","X",IF(E77="-",0,E77))</f>
        <v>2425</v>
      </c>
      <c r="G77" s="9" t="n">
        <f aca="false">B77*F77</f>
        <v>0</v>
      </c>
      <c r="H77" s="9" t="str">
        <f aca="false">IF(B77=1,G77," ")</f>
        <v> </v>
      </c>
      <c r="I77" s="25" t="n">
        <v>1236</v>
      </c>
      <c r="J77" s="9" t="n">
        <f aca="false">IF(I77="X","X",IF(I77="-",0,I77))</f>
        <v>1236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80</v>
      </c>
      <c r="D78" s="28" t="s">
        <v>49</v>
      </c>
      <c r="E78" s="25" t="n">
        <v>2374</v>
      </c>
      <c r="F78" s="9" t="n">
        <f aca="false">IF(E78="X","X",IF(E78="-",0,E78))</f>
        <v>2374</v>
      </c>
      <c r="G78" s="9" t="n">
        <f aca="false">B78*F78</f>
        <v>0</v>
      </c>
      <c r="H78" s="9" t="str">
        <f aca="false">IF(B78=1,G78," ")</f>
        <v> </v>
      </c>
      <c r="I78" s="25" t="n">
        <v>1175</v>
      </c>
      <c r="J78" s="9" t="n">
        <f aca="false">IF(I78="X","X",IF(I78="-",0,I78))</f>
        <v>1175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81</v>
      </c>
      <c r="D79" s="24"/>
      <c r="E79" s="25" t="n">
        <v>1706</v>
      </c>
      <c r="F79" s="9" t="n">
        <f aca="false">IF(E79="X","X",IF(E79="-",0,E79))</f>
        <v>1706</v>
      </c>
      <c r="G79" s="9" t="n">
        <f aca="false">B79*F79</f>
        <v>0</v>
      </c>
      <c r="H79" s="9" t="str">
        <f aca="false">IF(B79=1,G79," ")</f>
        <v> </v>
      </c>
      <c r="I79" s="25" t="n">
        <v>666</v>
      </c>
      <c r="J79" s="9" t="n">
        <f aca="false">IF(I79="X","X",IF(I79="-",0,I79))</f>
        <v>666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82</v>
      </c>
      <c r="D80" s="24"/>
      <c r="E80" s="25" t="n">
        <v>1421</v>
      </c>
      <c r="F80" s="9" t="n">
        <f aca="false">IF(E80="X","X",IF(E80="-",0,E80))</f>
        <v>1421</v>
      </c>
      <c r="G80" s="9" t="n">
        <f aca="false">B80*F80</f>
        <v>0</v>
      </c>
      <c r="H80" s="9" t="str">
        <f aca="false">IF(B80=1,G80," ")</f>
        <v> </v>
      </c>
      <c r="I80" s="25" t="n">
        <v>636</v>
      </c>
      <c r="J80" s="9" t="n">
        <f aca="false">IF(I80="X","X",IF(I80="-",0,I80))</f>
        <v>636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83</v>
      </c>
      <c r="D81" s="24"/>
      <c r="E81" s="25" t="n">
        <v>3333</v>
      </c>
      <c r="F81" s="9" t="n">
        <f aca="false">IF(E81="X","X",IF(E81="-",0,E81))</f>
        <v>3333</v>
      </c>
      <c r="G81" s="9" t="n">
        <f aca="false">B81*F81</f>
        <v>0</v>
      </c>
      <c r="H81" s="9" t="str">
        <f aca="false">IF(B81=1,G81," ")</f>
        <v> </v>
      </c>
      <c r="I81" s="25" t="n">
        <v>1735</v>
      </c>
      <c r="J81" s="9" t="n">
        <f aca="false">IF(I81="X","X",IF(I81="-",0,I81))</f>
        <v>1735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84</v>
      </c>
      <c r="D82" s="24"/>
      <c r="E82" s="25" t="n">
        <v>10713</v>
      </c>
      <c r="F82" s="9" t="n">
        <f aca="false">IF(E82="X","X",IF(E82="-",0,E82))</f>
        <v>10713</v>
      </c>
      <c r="G82" s="9" t="n">
        <f aca="false">B82*F82</f>
        <v>0</v>
      </c>
      <c r="H82" s="9" t="str">
        <f aca="false">IF(B82=1,G82," ")</f>
        <v> </v>
      </c>
      <c r="I82" s="25" t="n">
        <v>4471</v>
      </c>
      <c r="J82" s="9" t="n">
        <f aca="false">IF(I82="X","X",IF(I82="-",0,I82))</f>
        <v>4471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84</v>
      </c>
      <c r="D83" s="28" t="s">
        <v>47</v>
      </c>
      <c r="E83" s="25" t="n">
        <v>2310</v>
      </c>
      <c r="F83" s="9" t="n">
        <f aca="false">IF(E83="X","X",IF(E83="-",0,E83))</f>
        <v>2310</v>
      </c>
      <c r="G83" s="9" t="n">
        <f aca="false">B83*F83</f>
        <v>0</v>
      </c>
      <c r="H83" s="9" t="str">
        <f aca="false">IF(B83=1,G83," ")</f>
        <v> </v>
      </c>
      <c r="I83" s="25" t="n">
        <v>819</v>
      </c>
      <c r="J83" s="9" t="n">
        <f aca="false">IF(I83="X","X",IF(I83="-",0,I83))</f>
        <v>819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84</v>
      </c>
      <c r="D84" s="28" t="s">
        <v>48</v>
      </c>
      <c r="E84" s="25" t="n">
        <v>3013</v>
      </c>
      <c r="F84" s="9" t="n">
        <f aca="false">IF(E84="X","X",IF(E84="-",0,E84))</f>
        <v>3013</v>
      </c>
      <c r="G84" s="9" t="n">
        <f aca="false">B84*F84</f>
        <v>0</v>
      </c>
      <c r="H84" s="9" t="str">
        <f aca="false">IF(B84=1,G84," ")</f>
        <v> </v>
      </c>
      <c r="I84" s="25" t="n">
        <v>1254</v>
      </c>
      <c r="J84" s="9" t="n">
        <f aca="false">IF(I84="X","X",IF(I84="-",0,I84))</f>
        <v>1254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84</v>
      </c>
      <c r="D85" s="28" t="s">
        <v>49</v>
      </c>
      <c r="E85" s="25" t="n">
        <v>3042</v>
      </c>
      <c r="F85" s="9" t="n">
        <f aca="false">IF(E85="X","X",IF(E85="-",0,E85))</f>
        <v>3042</v>
      </c>
      <c r="G85" s="9" t="n">
        <f aca="false">B85*F85</f>
        <v>0</v>
      </c>
      <c r="H85" s="9" t="str">
        <f aca="false">IF(B85=1,G85," ")</f>
        <v> </v>
      </c>
      <c r="I85" s="25" t="n">
        <v>1443</v>
      </c>
      <c r="J85" s="9" t="n">
        <f aca="false">IF(I85="X","X",IF(I85="-",0,I85))</f>
        <v>1443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84</v>
      </c>
      <c r="D86" s="28" t="s">
        <v>85</v>
      </c>
      <c r="E86" s="25" t="n">
        <v>2348</v>
      </c>
      <c r="F86" s="9" t="n">
        <f aca="false">IF(E86="X","X",IF(E86="-",0,E86))</f>
        <v>2348</v>
      </c>
      <c r="G86" s="9" t="n">
        <f aca="false">B86*F86</f>
        <v>0</v>
      </c>
      <c r="H86" s="9" t="str">
        <f aca="false">IF(B86=1,G86," ")</f>
        <v> </v>
      </c>
      <c r="I86" s="25" t="n">
        <v>955</v>
      </c>
      <c r="J86" s="9" t="n">
        <f aca="false">IF(I86="X","X",IF(I86="-",0,I86))</f>
        <v>955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86</v>
      </c>
      <c r="D87" s="24"/>
      <c r="E87" s="25" t="n">
        <v>2452</v>
      </c>
      <c r="F87" s="9" t="n">
        <f aca="false">IF(E87="X","X",IF(E87="-",0,E87))</f>
        <v>2452</v>
      </c>
      <c r="G87" s="9" t="n">
        <f aca="false">B87*F87</f>
        <v>0</v>
      </c>
      <c r="H87" s="9" t="str">
        <f aca="false">IF(B87=1,G87," ")</f>
        <v> </v>
      </c>
      <c r="I87" s="25" t="n">
        <v>1145</v>
      </c>
      <c r="J87" s="9" t="n">
        <f aca="false">IF(I87="X","X",IF(I87="-",0,I87))</f>
        <v>1145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87</v>
      </c>
      <c r="D88" s="24"/>
      <c r="E88" s="25" t="n">
        <v>2962</v>
      </c>
      <c r="F88" s="9" t="n">
        <f aca="false">IF(E88="X","X",IF(E88="-",0,E88))</f>
        <v>2962</v>
      </c>
      <c r="G88" s="9" t="n">
        <f aca="false">B88*F88</f>
        <v>0</v>
      </c>
      <c r="H88" s="9" t="str">
        <f aca="false">IF(B88=1,G88," ")</f>
        <v> </v>
      </c>
      <c r="I88" s="25" t="n">
        <v>1151</v>
      </c>
      <c r="J88" s="9" t="n">
        <f aca="false">IF(I88="X","X",IF(I88="-",0,I88))</f>
        <v>1151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88</v>
      </c>
      <c r="D89" s="24"/>
      <c r="E89" s="25" t="n">
        <v>477</v>
      </c>
      <c r="F89" s="9" t="n">
        <f aca="false">IF(E89="X","X",IF(E89="-",0,E89))</f>
        <v>477</v>
      </c>
      <c r="G89" s="9" t="n">
        <f aca="false">B89*F89</f>
        <v>0</v>
      </c>
      <c r="H89" s="9" t="str">
        <f aca="false">IF(B89=1,G89," ")</f>
        <v> </v>
      </c>
      <c r="I89" s="25" t="n">
        <v>207</v>
      </c>
      <c r="J89" s="9" t="n">
        <f aca="false">IF(I89="X","X",IF(I89="-",0,I89))</f>
        <v>207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89</v>
      </c>
      <c r="D90" s="24"/>
      <c r="E90" s="25" t="n">
        <v>433</v>
      </c>
      <c r="F90" s="9" t="n">
        <f aca="false">IF(E90="X","X",IF(E90="-",0,E90))</f>
        <v>433</v>
      </c>
      <c r="G90" s="9" t="n">
        <f aca="false">B90*F90</f>
        <v>0</v>
      </c>
      <c r="H90" s="9" t="str">
        <f aca="false">IF(B90=1,G90," ")</f>
        <v> </v>
      </c>
      <c r="I90" s="25" t="n">
        <v>159</v>
      </c>
      <c r="J90" s="9" t="n">
        <f aca="false">IF(I90="X","X",IF(I90="-",0,I90))</f>
        <v>159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90</v>
      </c>
      <c r="D91" s="24"/>
      <c r="E91" s="25" t="n">
        <v>105</v>
      </c>
      <c r="F91" s="9" t="n">
        <f aca="false">IF(E91="X","X",IF(E91="-",0,E91))</f>
        <v>105</v>
      </c>
      <c r="G91" s="9" t="n">
        <f aca="false">B91*F91</f>
        <v>0</v>
      </c>
      <c r="H91" s="9" t="str">
        <f aca="false">IF(B91=1,G91," ")</f>
        <v> </v>
      </c>
      <c r="I91" s="25" t="n">
        <v>20</v>
      </c>
      <c r="J91" s="9" t="n">
        <f aca="false">IF(I91="X","X",IF(I91="-",0,I91))</f>
        <v>20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91</v>
      </c>
      <c r="D92" s="24"/>
      <c r="E92" s="25" t="n">
        <v>4204</v>
      </c>
      <c r="F92" s="9" t="n">
        <f aca="false">IF(E92="X","X",IF(E92="-",0,E92))</f>
        <v>4204</v>
      </c>
      <c r="G92" s="9" t="n">
        <f aca="false">B92*F92</f>
        <v>0</v>
      </c>
      <c r="H92" s="9" t="str">
        <f aca="false">IF(B92=1,G92," ")</f>
        <v> </v>
      </c>
      <c r="I92" s="25" t="n">
        <v>1985</v>
      </c>
      <c r="J92" s="9" t="n">
        <f aca="false">IF(I92="X","X",IF(I92="-",0,I92))</f>
        <v>1985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92</v>
      </c>
      <c r="D93" s="24"/>
      <c r="E93" s="25" t="n">
        <v>90</v>
      </c>
      <c r="F93" s="9" t="n">
        <f aca="false">IF(E93="X","X",IF(E93="-",0,E93))</f>
        <v>90</v>
      </c>
      <c r="G93" s="9" t="n">
        <f aca="false">B93*F93</f>
        <v>0</v>
      </c>
      <c r="H93" s="9" t="str">
        <f aca="false">IF(B93=1,G93," ")</f>
        <v> </v>
      </c>
      <c r="I93" s="25" t="n">
        <v>8</v>
      </c>
      <c r="J93" s="9" t="n">
        <f aca="false">IF(I93="X","X",IF(I93="-",0,I93))</f>
        <v>8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93</v>
      </c>
      <c r="D94" s="24"/>
      <c r="E94" s="25" t="n">
        <v>294</v>
      </c>
      <c r="F94" s="9" t="n">
        <f aca="false">IF(E94="X","X",IF(E94="-",0,E94))</f>
        <v>294</v>
      </c>
      <c r="G94" s="9" t="n">
        <f aca="false">B94*F94</f>
        <v>0</v>
      </c>
      <c r="H94" s="9" t="str">
        <f aca="false">IF(B94=1,G94," ")</f>
        <v> </v>
      </c>
      <c r="I94" s="25" t="n">
        <v>75</v>
      </c>
      <c r="J94" s="9" t="n">
        <f aca="false">IF(I94="X","X",IF(I94="-",0,I94))</f>
        <v>75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94</v>
      </c>
      <c r="D95" s="24"/>
      <c r="E95" s="25" t="n">
        <v>4951</v>
      </c>
      <c r="F95" s="9" t="n">
        <f aca="false">IF(E95="X","X",IF(E95="-",0,E95))</f>
        <v>4951</v>
      </c>
      <c r="G95" s="9" t="n">
        <f aca="false">B95*F95</f>
        <v>0</v>
      </c>
      <c r="H95" s="9" t="str">
        <f aca="false">IF(B95=1,G95," ")</f>
        <v> </v>
      </c>
      <c r="I95" s="25" t="n">
        <v>1944</v>
      </c>
      <c r="J95" s="9" t="n">
        <f aca="false">IF(I95="X","X",IF(I95="-",0,I95))</f>
        <v>1944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94</v>
      </c>
      <c r="D96" s="28" t="s">
        <v>47</v>
      </c>
      <c r="E96" s="25" t="n">
        <v>1404</v>
      </c>
      <c r="F96" s="9" t="n">
        <f aca="false">IF(E96="X","X",IF(E96="-",0,E96))</f>
        <v>1404</v>
      </c>
      <c r="G96" s="9" t="n">
        <f aca="false">B96*F96</f>
        <v>0</v>
      </c>
      <c r="H96" s="9" t="str">
        <f aca="false">IF(B96=1,G96," ")</f>
        <v> </v>
      </c>
      <c r="I96" s="25" t="n">
        <v>596</v>
      </c>
      <c r="J96" s="9" t="n">
        <f aca="false">IF(I96="X","X",IF(I96="-",0,I96))</f>
        <v>596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94</v>
      </c>
      <c r="D97" s="28" t="s">
        <v>48</v>
      </c>
      <c r="E97" s="25" t="n">
        <v>2070</v>
      </c>
      <c r="F97" s="9" t="n">
        <f aca="false">IF(E97="X","X",IF(E97="-",0,E97))</f>
        <v>2070</v>
      </c>
      <c r="G97" s="9" t="n">
        <f aca="false">B97*F97</f>
        <v>0</v>
      </c>
      <c r="H97" s="9" t="str">
        <f aca="false">IF(B97=1,G97," ")</f>
        <v> </v>
      </c>
      <c r="I97" s="25" t="n">
        <v>840</v>
      </c>
      <c r="J97" s="9" t="n">
        <f aca="false">IF(I97="X","X",IF(I97="-",0,I97))</f>
        <v>840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94</v>
      </c>
      <c r="D98" s="28" t="s">
        <v>49</v>
      </c>
      <c r="E98" s="25" t="n">
        <v>1477</v>
      </c>
      <c r="F98" s="9" t="n">
        <f aca="false">IF(E98="X","X",IF(E98="-",0,E98))</f>
        <v>1477</v>
      </c>
      <c r="G98" s="9" t="n">
        <f aca="false">B98*F98</f>
        <v>0</v>
      </c>
      <c r="H98" s="9" t="str">
        <f aca="false">IF(B98=1,G98," ")</f>
        <v> </v>
      </c>
      <c r="I98" s="25" t="n">
        <v>508</v>
      </c>
      <c r="J98" s="9" t="n">
        <f aca="false">IF(I98="X","X",IF(I98="-",0,I98))</f>
        <v>508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95</v>
      </c>
      <c r="D99" s="24"/>
      <c r="E99" s="25" t="n">
        <v>65</v>
      </c>
      <c r="F99" s="9" t="n">
        <f aca="false">IF(E99="X","X",IF(E99="-",0,E99))</f>
        <v>65</v>
      </c>
      <c r="G99" s="9" t="n">
        <f aca="false">B99*F99</f>
        <v>0</v>
      </c>
      <c r="H99" s="9" t="str">
        <f aca="false">IF(B99=1,G99," ")</f>
        <v> </v>
      </c>
      <c r="I99" s="25" t="n">
        <v>30</v>
      </c>
      <c r="J99" s="9" t="n">
        <f aca="false">IF(I99="X","X",IF(I99="-",0,I99))</f>
        <v>30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96</v>
      </c>
      <c r="D100" s="24"/>
      <c r="E100" s="25" t="s">
        <v>43</v>
      </c>
      <c r="F100" s="9" t="n">
        <f aca="false">IF(E100="X","X",IF(E100="-",0,E100))</f>
        <v>0</v>
      </c>
      <c r="G100" s="9" t="n">
        <f aca="false">B100*F100</f>
        <v>0</v>
      </c>
      <c r="H100" s="9" t="str">
        <f aca="false">IF(B100=1,G100," ")</f>
        <v> </v>
      </c>
      <c r="I100" s="25" t="s">
        <v>43</v>
      </c>
      <c r="J100" s="9" t="n">
        <f aca="false">IF(I100="X","X",IF(I100="-",0,I100))</f>
        <v>0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97</v>
      </c>
      <c r="D101" s="24"/>
      <c r="E101" s="25" t="s">
        <v>43</v>
      </c>
      <c r="F101" s="9" t="n">
        <f aca="false">IF(E101="X","X",IF(E101="-",0,E101))</f>
        <v>0</v>
      </c>
      <c r="G101" s="9" t="n">
        <f aca="false">B101*F101</f>
        <v>0</v>
      </c>
      <c r="H101" s="9" t="str">
        <f aca="false">IF(B101=1,G101," ")</f>
        <v> </v>
      </c>
      <c r="I101" s="25" t="s">
        <v>43</v>
      </c>
      <c r="J101" s="9" t="n">
        <f aca="false">IF(I101="X","X",IF(I101="-",0,I101))</f>
        <v>0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98</v>
      </c>
      <c r="D102" s="24"/>
      <c r="E102" s="25" t="n">
        <v>14</v>
      </c>
      <c r="F102" s="9" t="n">
        <f aca="false">IF(E102="X","X",IF(E102="-",0,E102))</f>
        <v>14</v>
      </c>
      <c r="G102" s="9" t="n">
        <f aca="false">B102*F102</f>
        <v>0</v>
      </c>
      <c r="H102" s="9" t="str">
        <f aca="false">IF(B102=1,G102," ")</f>
        <v> </v>
      </c>
      <c r="I102" s="25" t="n">
        <v>8</v>
      </c>
      <c r="J102" s="9" t="n">
        <f aca="false">IF(I102="X","X",IF(I102="-",0,I102))</f>
        <v>8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99</v>
      </c>
      <c r="D103" s="24"/>
      <c r="E103" s="25" t="n">
        <v>163</v>
      </c>
      <c r="F103" s="9" t="n">
        <f aca="false">IF(E103="X","X",IF(E103="-",0,E103))</f>
        <v>163</v>
      </c>
      <c r="G103" s="9" t="n">
        <f aca="false">B103*F103</f>
        <v>0</v>
      </c>
      <c r="H103" s="9" t="str">
        <f aca="false">IF(B103=1,G103," ")</f>
        <v> </v>
      </c>
      <c r="I103" s="25" t="n">
        <v>61</v>
      </c>
      <c r="J103" s="9" t="n">
        <f aca="false">IF(I103="X","X",IF(I103="-",0,I103))</f>
        <v>61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100</v>
      </c>
      <c r="D104" s="24"/>
      <c r="E104" s="25" t="n">
        <v>127</v>
      </c>
      <c r="F104" s="9" t="n">
        <f aca="false">IF(E104="X","X",IF(E104="-",0,E104))</f>
        <v>127</v>
      </c>
      <c r="G104" s="9" t="n">
        <f aca="false">B104*F104</f>
        <v>0</v>
      </c>
      <c r="H104" s="9" t="str">
        <f aca="false">IF(B104=1,G104," ")</f>
        <v> </v>
      </c>
      <c r="I104" s="25" t="n">
        <v>49</v>
      </c>
      <c r="J104" s="9" t="n">
        <f aca="false">IF(I104="X","X",IF(I104="-",0,I104))</f>
        <v>49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101</v>
      </c>
      <c r="D105" s="24"/>
      <c r="E105" s="25" t="n">
        <v>165</v>
      </c>
      <c r="F105" s="9" t="n">
        <f aca="false">IF(E105="X","X",IF(E105="-",0,E105))</f>
        <v>165</v>
      </c>
      <c r="G105" s="9" t="n">
        <f aca="false">B105*F105</f>
        <v>0</v>
      </c>
      <c r="H105" s="9" t="str">
        <f aca="false">IF(B105=1,G105," ")</f>
        <v> </v>
      </c>
      <c r="I105" s="25" t="n">
        <v>58</v>
      </c>
      <c r="J105" s="9" t="n">
        <f aca="false">IF(I105="X","X",IF(I105="-",0,I105))</f>
        <v>58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102</v>
      </c>
      <c r="D106" s="24"/>
      <c r="E106" s="25" t="n">
        <v>78</v>
      </c>
      <c r="F106" s="9" t="n">
        <f aca="false">IF(E106="X","X",IF(E106="-",0,E106))</f>
        <v>78</v>
      </c>
      <c r="G106" s="9" t="n">
        <f aca="false">B106*F106</f>
        <v>0</v>
      </c>
      <c r="H106" s="9" t="str">
        <f aca="false">IF(B106=1,G106," ")</f>
        <v> </v>
      </c>
      <c r="I106" s="25" t="n">
        <v>27</v>
      </c>
      <c r="J106" s="9" t="n">
        <f aca="false">IF(I106="X","X",IF(I106="-",0,I106))</f>
        <v>27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103</v>
      </c>
      <c r="D107" s="24"/>
      <c r="E107" s="25" t="n">
        <v>34</v>
      </c>
      <c r="F107" s="9" t="n">
        <f aca="false">IF(E107="X","X",IF(E107="-",0,E107))</f>
        <v>34</v>
      </c>
      <c r="G107" s="9" t="n">
        <f aca="false">B107*F107</f>
        <v>0</v>
      </c>
      <c r="H107" s="9" t="str">
        <f aca="false">IF(B107=1,G107," ")</f>
        <v> </v>
      </c>
      <c r="I107" s="25" t="n">
        <v>17</v>
      </c>
      <c r="J107" s="9" t="n">
        <f aca="false">IF(I107="X","X",IF(I107="-",0,I107))</f>
        <v>17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104</v>
      </c>
      <c r="D108" s="24"/>
      <c r="E108" s="25" t="n">
        <v>60</v>
      </c>
      <c r="F108" s="9" t="n">
        <f aca="false">IF(E108="X","X",IF(E108="-",0,E108))</f>
        <v>60</v>
      </c>
      <c r="G108" s="9" t="n">
        <f aca="false">B108*F108</f>
        <v>0</v>
      </c>
      <c r="H108" s="9" t="str">
        <f aca="false">IF(B108=1,G108," ")</f>
        <v> </v>
      </c>
      <c r="I108" s="25" t="n">
        <v>26</v>
      </c>
      <c r="J108" s="9" t="n">
        <f aca="false">IF(I108="X","X",IF(I108="-",0,I108))</f>
        <v>26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105</v>
      </c>
      <c r="D109" s="24"/>
      <c r="E109" s="25" t="n">
        <v>636</v>
      </c>
      <c r="F109" s="9" t="n">
        <f aca="false">IF(E109="X","X",IF(E109="-",0,E109))</f>
        <v>636</v>
      </c>
      <c r="G109" s="9" t="n">
        <f aca="false">B109*F109</f>
        <v>0</v>
      </c>
      <c r="H109" s="9" t="str">
        <f aca="false">IF(B109=1,G109," ")</f>
        <v> </v>
      </c>
      <c r="I109" s="25" t="n">
        <v>266</v>
      </c>
      <c r="J109" s="9" t="n">
        <f aca="false">IF(I109="X","X",IF(I109="-",0,I109))</f>
        <v>266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106</v>
      </c>
      <c r="D110" s="24"/>
      <c r="E110" s="25" t="n">
        <v>2196</v>
      </c>
      <c r="F110" s="9" t="n">
        <f aca="false">IF(E110="X","X",IF(E110="-",0,E110))</f>
        <v>2196</v>
      </c>
      <c r="G110" s="9" t="n">
        <f aca="false">B110*F110</f>
        <v>0</v>
      </c>
      <c r="H110" s="9" t="str">
        <f aca="false">IF(B110=1,G110," ")</f>
        <v> </v>
      </c>
      <c r="I110" s="25" t="n">
        <v>847</v>
      </c>
      <c r="J110" s="9" t="n">
        <f aca="false">IF(I110="X","X",IF(I110="-",0,I110))</f>
        <v>847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107</v>
      </c>
      <c r="D111" s="24"/>
      <c r="E111" s="25" t="n">
        <v>406</v>
      </c>
      <c r="F111" s="9" t="n">
        <f aca="false">IF(E111="X","X",IF(E111="-",0,E111))</f>
        <v>406</v>
      </c>
      <c r="G111" s="9" t="n">
        <f aca="false">B111*F111</f>
        <v>0</v>
      </c>
      <c r="H111" s="9" t="str">
        <f aca="false">IF(B111=1,G111," ")</f>
        <v> </v>
      </c>
      <c r="I111" s="25" t="n">
        <v>158</v>
      </c>
      <c r="J111" s="9" t="n">
        <f aca="false">IF(I111="X","X",IF(I111="-",0,I111))</f>
        <v>158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108</v>
      </c>
      <c r="D112" s="24"/>
      <c r="E112" s="25" t="n">
        <v>204</v>
      </c>
      <c r="F112" s="9" t="n">
        <f aca="false">IF(E112="X","X",IF(E112="-",0,E112))</f>
        <v>204</v>
      </c>
      <c r="G112" s="9" t="n">
        <f aca="false">B112*F112</f>
        <v>0</v>
      </c>
      <c r="H112" s="9" t="str">
        <f aca="false">IF(B112=1,G112," ")</f>
        <v> </v>
      </c>
      <c r="I112" s="25" t="n">
        <v>78</v>
      </c>
      <c r="J112" s="9" t="n">
        <f aca="false">IF(I112="X","X",IF(I112="-",0,I112))</f>
        <v>78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109</v>
      </c>
      <c r="D113" s="24"/>
      <c r="E113" s="25" t="n">
        <v>126</v>
      </c>
      <c r="F113" s="9" t="n">
        <f aca="false">IF(E113="X","X",IF(E113="-",0,E113))</f>
        <v>126</v>
      </c>
      <c r="G113" s="9" t="n">
        <f aca="false">B113*F113</f>
        <v>0</v>
      </c>
      <c r="H113" s="9" t="str">
        <f aca="false">IF(B113=1,G113," ")</f>
        <v> </v>
      </c>
      <c r="I113" s="25" t="n">
        <v>41</v>
      </c>
      <c r="J113" s="9" t="n">
        <f aca="false">IF(I113="X","X",IF(I113="-",0,I113))</f>
        <v>41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110</v>
      </c>
      <c r="D114" s="24"/>
      <c r="E114" s="25" t="n">
        <v>1624</v>
      </c>
      <c r="F114" s="9" t="n">
        <f aca="false">IF(E114="X","X",IF(E114="-",0,E114))</f>
        <v>1624</v>
      </c>
      <c r="G114" s="9" t="n">
        <f aca="false">B114*F114</f>
        <v>0</v>
      </c>
      <c r="H114" s="9" t="str">
        <f aca="false">IF(B114=1,G114," ")</f>
        <v> </v>
      </c>
      <c r="I114" s="25" t="n">
        <v>599</v>
      </c>
      <c r="J114" s="9" t="n">
        <f aca="false">IF(I114="X","X",IF(I114="-",0,I114))</f>
        <v>599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111</v>
      </c>
      <c r="D115" s="24"/>
      <c r="E115" s="25" t="n">
        <v>97</v>
      </c>
      <c r="F115" s="9" t="n">
        <f aca="false">IF(E115="X","X",IF(E115="-",0,E115))</f>
        <v>97</v>
      </c>
      <c r="G115" s="9" t="n">
        <f aca="false">B115*F115</f>
        <v>0</v>
      </c>
      <c r="H115" s="9" t="str">
        <f aca="false">IF(B115=1,G115," ")</f>
        <v> </v>
      </c>
      <c r="I115" s="25" t="n">
        <v>11</v>
      </c>
      <c r="J115" s="9" t="n">
        <f aca="false">IF(I115="X","X",IF(I115="-",0,I115))</f>
        <v>11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112</v>
      </c>
      <c r="D116" s="24"/>
      <c r="E116" s="25" t="n">
        <v>507</v>
      </c>
      <c r="F116" s="9" t="n">
        <f aca="false">IF(E116="X","X",IF(E116="-",0,E116))</f>
        <v>507</v>
      </c>
      <c r="G116" s="9" t="n">
        <f aca="false">B116*F116</f>
        <v>0</v>
      </c>
      <c r="H116" s="9" t="str">
        <f aca="false">IF(B116=1,G116," ")</f>
        <v> </v>
      </c>
      <c r="I116" s="25" t="n">
        <v>156</v>
      </c>
      <c r="J116" s="9" t="n">
        <f aca="false">IF(I116="X","X",IF(I116="-",0,I116))</f>
        <v>156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113</v>
      </c>
      <c r="D117" s="24"/>
      <c r="E117" s="25" t="n">
        <v>30</v>
      </c>
      <c r="F117" s="9" t="n">
        <f aca="false">IF(E117="X","X",IF(E117="-",0,E117))</f>
        <v>30</v>
      </c>
      <c r="G117" s="9" t="n">
        <f aca="false">B117*F117</f>
        <v>0</v>
      </c>
      <c r="H117" s="9" t="str">
        <f aca="false">IF(B117=1,G117," ")</f>
        <v> </v>
      </c>
      <c r="I117" s="25" t="n">
        <v>11</v>
      </c>
      <c r="J117" s="9" t="n">
        <f aca="false">IF(I117="X","X",IF(I117="-",0,I117))</f>
        <v>11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114</v>
      </c>
      <c r="D118" s="24"/>
      <c r="E118" s="25" t="n">
        <v>702</v>
      </c>
      <c r="F118" s="9" t="n">
        <f aca="false">IF(E118="X","X",IF(E118="-",0,E118))</f>
        <v>702</v>
      </c>
      <c r="G118" s="9" t="n">
        <f aca="false">B118*F118</f>
        <v>0</v>
      </c>
      <c r="H118" s="9" t="str">
        <f aca="false">IF(B118=1,G118," ")</f>
        <v> </v>
      </c>
      <c r="I118" s="25" t="n">
        <v>262</v>
      </c>
      <c r="J118" s="9" t="n">
        <f aca="false">IF(I118="X","X",IF(I118="-",0,I118))</f>
        <v>262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115</v>
      </c>
      <c r="D119" s="24"/>
      <c r="E119" s="25" t="n">
        <v>100</v>
      </c>
      <c r="F119" s="9" t="n">
        <f aca="false">IF(E119="X","X",IF(E119="-",0,E119))</f>
        <v>100</v>
      </c>
      <c r="G119" s="9" t="n">
        <f aca="false">B119*F119</f>
        <v>0</v>
      </c>
      <c r="H119" s="9" t="str">
        <f aca="false">IF(B119=1,G119," ")</f>
        <v> </v>
      </c>
      <c r="I119" s="25" t="n">
        <v>37</v>
      </c>
      <c r="J119" s="9" t="n">
        <f aca="false">IF(I119="X","X",IF(I119="-",0,I119))</f>
        <v>37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116</v>
      </c>
      <c r="D120" s="24"/>
      <c r="E120" s="25" t="n">
        <v>701</v>
      </c>
      <c r="F120" s="9" t="n">
        <f aca="false">IF(E120="X","X",IF(E120="-",0,E120))</f>
        <v>701</v>
      </c>
      <c r="G120" s="9" t="n">
        <f aca="false">B120*F120</f>
        <v>0</v>
      </c>
      <c r="H120" s="9" t="str">
        <f aca="false">IF(B120=1,G120," ")</f>
        <v> </v>
      </c>
      <c r="I120" s="25" t="n">
        <v>261</v>
      </c>
      <c r="J120" s="9" t="n">
        <f aca="false">IF(I120="X","X",IF(I120="-",0,I120))</f>
        <v>261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117</v>
      </c>
      <c r="D121" s="24"/>
      <c r="E121" s="25" t="n">
        <v>106</v>
      </c>
      <c r="F121" s="9" t="n">
        <f aca="false">IF(E121="X","X",IF(E121="-",0,E121))</f>
        <v>106</v>
      </c>
      <c r="G121" s="9" t="n">
        <f aca="false">B121*F121</f>
        <v>0</v>
      </c>
      <c r="H121" s="9" t="str">
        <f aca="false">IF(B121=1,G121," ")</f>
        <v> </v>
      </c>
      <c r="I121" s="25" t="n">
        <v>43</v>
      </c>
      <c r="J121" s="9" t="n">
        <f aca="false">IF(I121="X","X",IF(I121="-",0,I121))</f>
        <v>43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118</v>
      </c>
      <c r="D122" s="24"/>
      <c r="E122" s="25" t="n">
        <v>116</v>
      </c>
      <c r="F122" s="9" t="n">
        <f aca="false">IF(E122="X","X",IF(E122="-",0,E122))</f>
        <v>116</v>
      </c>
      <c r="G122" s="9" t="n">
        <f aca="false">B122*F122</f>
        <v>0</v>
      </c>
      <c r="H122" s="9" t="str">
        <f aca="false">IF(B122=1,G122," ")</f>
        <v> </v>
      </c>
      <c r="I122" s="25" t="n">
        <v>41</v>
      </c>
      <c r="J122" s="9" t="n">
        <f aca="false">IF(I122="X","X",IF(I122="-",0,I122))</f>
        <v>41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119</v>
      </c>
      <c r="D123" s="24"/>
      <c r="E123" s="25" t="n">
        <v>12110</v>
      </c>
      <c r="F123" s="9" t="n">
        <f aca="false">IF(E123="X","X",IF(E123="-",0,E123))</f>
        <v>12110</v>
      </c>
      <c r="G123" s="9" t="n">
        <f aca="false">B123*F123</f>
        <v>0</v>
      </c>
      <c r="H123" s="9" t="str">
        <f aca="false">IF(B123=1,G123," ")</f>
        <v> </v>
      </c>
      <c r="I123" s="25" t="n">
        <v>5952</v>
      </c>
      <c r="J123" s="9" t="n">
        <f aca="false">IF(I123="X","X",IF(I123="-",0,I123))</f>
        <v>5952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119</v>
      </c>
      <c r="D124" s="28" t="s">
        <v>47</v>
      </c>
      <c r="E124" s="25" t="n">
        <v>4343</v>
      </c>
      <c r="F124" s="9" t="n">
        <f aca="false">IF(E124="X","X",IF(E124="-",0,E124))</f>
        <v>4343</v>
      </c>
      <c r="G124" s="9" t="n">
        <f aca="false">B124*F124</f>
        <v>0</v>
      </c>
      <c r="H124" s="9" t="str">
        <f aca="false">IF(B124=1,G124," ")</f>
        <v> </v>
      </c>
      <c r="I124" s="25" t="n">
        <v>2021</v>
      </c>
      <c r="J124" s="9" t="n">
        <f aca="false">IF(I124="X","X",IF(I124="-",0,I124))</f>
        <v>2021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119</v>
      </c>
      <c r="D125" s="28" t="s">
        <v>48</v>
      </c>
      <c r="E125" s="25" t="n">
        <v>4913</v>
      </c>
      <c r="F125" s="9" t="n">
        <f aca="false">IF(E125="X","X",IF(E125="-",0,E125))</f>
        <v>4913</v>
      </c>
      <c r="G125" s="9" t="n">
        <f aca="false">B125*F125</f>
        <v>0</v>
      </c>
      <c r="H125" s="9" t="str">
        <f aca="false">IF(B125=1,G125," ")</f>
        <v> </v>
      </c>
      <c r="I125" s="25" t="n">
        <v>2488</v>
      </c>
      <c r="J125" s="9" t="n">
        <f aca="false">IF(I125="X","X",IF(I125="-",0,I125))</f>
        <v>2488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119</v>
      </c>
      <c r="D126" s="28" t="s">
        <v>49</v>
      </c>
      <c r="E126" s="25" t="n">
        <v>2854</v>
      </c>
      <c r="F126" s="9" t="n">
        <f aca="false">IF(E126="X","X",IF(E126="-",0,E126))</f>
        <v>2854</v>
      </c>
      <c r="G126" s="9" t="n">
        <f aca="false">B126*F126</f>
        <v>0</v>
      </c>
      <c r="H126" s="9" t="str">
        <f aca="false">IF(B126=1,G126," ")</f>
        <v> </v>
      </c>
      <c r="I126" s="25" t="n">
        <v>1443</v>
      </c>
      <c r="J126" s="9" t="n">
        <f aca="false">IF(I126="X","X",IF(I126="-",0,I126))</f>
        <v>1443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120</v>
      </c>
      <c r="D127" s="24"/>
      <c r="E127" s="25" t="n">
        <v>6422</v>
      </c>
      <c r="F127" s="9" t="n">
        <f aca="false">IF(E127="X","X",IF(E127="-",0,E127))</f>
        <v>6422</v>
      </c>
      <c r="G127" s="9" t="n">
        <f aca="false">B127*F127</f>
        <v>0</v>
      </c>
      <c r="H127" s="9" t="str">
        <f aca="false">IF(B127=1,G127," ")</f>
        <v> </v>
      </c>
      <c r="I127" s="25" t="n">
        <v>3056</v>
      </c>
      <c r="J127" s="9" t="n">
        <f aca="false">IF(I127="X","X",IF(I127="-",0,I127))</f>
        <v>3056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120</v>
      </c>
      <c r="D128" s="28" t="s">
        <v>47</v>
      </c>
      <c r="E128" s="25" t="n">
        <v>2366</v>
      </c>
      <c r="F128" s="9" t="n">
        <f aca="false">IF(E128="X","X",IF(E128="-",0,E128))</f>
        <v>2366</v>
      </c>
      <c r="G128" s="9" t="n">
        <f aca="false">B128*F128</f>
        <v>0</v>
      </c>
      <c r="H128" s="9" t="str">
        <f aca="false">IF(B128=1,G128," ")</f>
        <v> </v>
      </c>
      <c r="I128" s="25" t="n">
        <v>1146</v>
      </c>
      <c r="J128" s="9" t="n">
        <f aca="false">IF(I128="X","X",IF(I128="-",0,I128))</f>
        <v>1146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120</v>
      </c>
      <c r="D129" s="28" t="s">
        <v>48</v>
      </c>
      <c r="E129" s="25" t="n">
        <v>4056</v>
      </c>
      <c r="F129" s="9" t="n">
        <f aca="false">IF(E129="X","X",IF(E129="-",0,E129))</f>
        <v>4056</v>
      </c>
      <c r="G129" s="9" t="n">
        <f aca="false">B129*F129</f>
        <v>0</v>
      </c>
      <c r="H129" s="9" t="str">
        <f aca="false">IF(B129=1,G129," ")</f>
        <v> </v>
      </c>
      <c r="I129" s="25" t="n">
        <v>1910</v>
      </c>
      <c r="J129" s="9" t="n">
        <f aca="false">IF(I129="X","X",IF(I129="-",0,I129))</f>
        <v>1910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121</v>
      </c>
      <c r="D130" s="24"/>
      <c r="E130" s="25" t="n">
        <v>7654</v>
      </c>
      <c r="F130" s="9" t="n">
        <f aca="false">IF(E130="X","X",IF(E130="-",0,E130))</f>
        <v>7654</v>
      </c>
      <c r="G130" s="9" t="n">
        <f aca="false">B130*F130</f>
        <v>0</v>
      </c>
      <c r="H130" s="9" t="str">
        <f aca="false">IF(B130=1,G130," ")</f>
        <v> </v>
      </c>
      <c r="I130" s="25" t="n">
        <v>3101</v>
      </c>
      <c r="J130" s="9" t="n">
        <f aca="false">IF(I130="X","X",IF(I130="-",0,I130))</f>
        <v>3101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121</v>
      </c>
      <c r="D131" s="28" t="s">
        <v>47</v>
      </c>
      <c r="E131" s="25" t="n">
        <v>1691</v>
      </c>
      <c r="F131" s="9" t="n">
        <f aca="false">IF(E131="X","X",IF(E131="-",0,E131))</f>
        <v>1691</v>
      </c>
      <c r="G131" s="9" t="n">
        <f aca="false">B131*F131</f>
        <v>0</v>
      </c>
      <c r="H131" s="9" t="str">
        <f aca="false">IF(B131=1,G131," ")</f>
        <v> </v>
      </c>
      <c r="I131" s="25" t="n">
        <v>713</v>
      </c>
      <c r="J131" s="9" t="n">
        <f aca="false">IF(I131="X","X",IF(I131="-",0,I131))</f>
        <v>713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121</v>
      </c>
      <c r="D132" s="28" t="s">
        <v>48</v>
      </c>
      <c r="E132" s="25" t="n">
        <v>2739</v>
      </c>
      <c r="F132" s="9" t="n">
        <f aca="false">IF(E132="X","X",IF(E132="-",0,E132))</f>
        <v>2739</v>
      </c>
      <c r="G132" s="9" t="n">
        <f aca="false">B132*F132</f>
        <v>0</v>
      </c>
      <c r="H132" s="9" t="str">
        <f aca="false">IF(B132=1,G132," ")</f>
        <v> </v>
      </c>
      <c r="I132" s="25" t="n">
        <v>1077</v>
      </c>
      <c r="J132" s="9" t="n">
        <f aca="false">IF(I132="X","X",IF(I132="-",0,I132))</f>
        <v>1077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121</v>
      </c>
      <c r="D133" s="28" t="s">
        <v>49</v>
      </c>
      <c r="E133" s="25" t="n">
        <v>3224</v>
      </c>
      <c r="F133" s="9" t="n">
        <f aca="false">IF(E133="X","X",IF(E133="-",0,E133))</f>
        <v>3224</v>
      </c>
      <c r="G133" s="9" t="n">
        <f aca="false">B133*F133</f>
        <v>0</v>
      </c>
      <c r="H133" s="9" t="str">
        <f aca="false">IF(B133=1,G133," ")</f>
        <v> </v>
      </c>
      <c r="I133" s="25" t="n">
        <v>1311</v>
      </c>
      <c r="J133" s="9" t="n">
        <f aca="false">IF(I133="X","X",IF(I133="-",0,I133))</f>
        <v>1311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122</v>
      </c>
      <c r="D134" s="24"/>
      <c r="E134" s="25" t="n">
        <v>9817</v>
      </c>
      <c r="F134" s="9" t="n">
        <f aca="false">IF(E134="X","X",IF(E134="-",0,E134))</f>
        <v>9817</v>
      </c>
      <c r="G134" s="9" t="n">
        <f aca="false">B134*F134</f>
        <v>0</v>
      </c>
      <c r="H134" s="9" t="str">
        <f aca="false">IF(B134=1,G134," ")</f>
        <v> </v>
      </c>
      <c r="I134" s="25" t="n">
        <v>4549</v>
      </c>
      <c r="J134" s="9" t="n">
        <f aca="false">IF(I134="X","X",IF(I134="-",0,I134))</f>
        <v>4549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122</v>
      </c>
      <c r="D135" s="28" t="s">
        <v>47</v>
      </c>
      <c r="E135" s="25" t="n">
        <v>3801</v>
      </c>
      <c r="F135" s="9" t="n">
        <f aca="false">IF(E135="X","X",IF(E135="-",0,E135))</f>
        <v>3801</v>
      </c>
      <c r="G135" s="9" t="n">
        <f aca="false">B135*F135</f>
        <v>0</v>
      </c>
      <c r="H135" s="9" t="str">
        <f aca="false">IF(B135=1,G135," ")</f>
        <v> </v>
      </c>
      <c r="I135" s="25" t="n">
        <v>1879</v>
      </c>
      <c r="J135" s="9" t="n">
        <f aca="false">IF(I135="X","X",IF(I135="-",0,I135))</f>
        <v>1879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122</v>
      </c>
      <c r="D136" s="28" t="s">
        <v>48</v>
      </c>
      <c r="E136" s="25" t="n">
        <v>2866</v>
      </c>
      <c r="F136" s="9" t="n">
        <f aca="false">IF(E136="X","X",IF(E136="-",0,E136))</f>
        <v>2866</v>
      </c>
      <c r="G136" s="9" t="n">
        <f aca="false">B136*F136</f>
        <v>0</v>
      </c>
      <c r="H136" s="9" t="str">
        <f aca="false">IF(B136=1,G136," ")</f>
        <v> </v>
      </c>
      <c r="I136" s="25" t="n">
        <v>1303</v>
      </c>
      <c r="J136" s="9" t="n">
        <f aca="false">IF(I136="X","X",IF(I136="-",0,I136))</f>
        <v>1303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122</v>
      </c>
      <c r="D137" s="28" t="s">
        <v>49</v>
      </c>
      <c r="E137" s="25" t="n">
        <v>1173</v>
      </c>
      <c r="F137" s="9" t="n">
        <f aca="false">IF(E137="X","X",IF(E137="-",0,E137))</f>
        <v>1173</v>
      </c>
      <c r="G137" s="9" t="n">
        <f aca="false">B137*F137</f>
        <v>0</v>
      </c>
      <c r="H137" s="9" t="str">
        <f aca="false">IF(B137=1,G137," ")</f>
        <v> </v>
      </c>
      <c r="I137" s="25" t="n">
        <v>496</v>
      </c>
      <c r="J137" s="9" t="n">
        <f aca="false">IF(I137="X","X",IF(I137="-",0,I137))</f>
        <v>496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122</v>
      </c>
      <c r="D138" s="28" t="s">
        <v>85</v>
      </c>
      <c r="E138" s="25" t="n">
        <v>1977</v>
      </c>
      <c r="F138" s="9" t="n">
        <f aca="false">IF(E138="X","X",IF(E138="-",0,E138))</f>
        <v>1977</v>
      </c>
      <c r="G138" s="9" t="n">
        <f aca="false">B138*F138</f>
        <v>0</v>
      </c>
      <c r="H138" s="9" t="str">
        <f aca="false">IF(B138=1,G138," ")</f>
        <v> </v>
      </c>
      <c r="I138" s="25" t="n">
        <v>871</v>
      </c>
      <c r="J138" s="9" t="n">
        <f aca="false">IF(I138="X","X",IF(I138="-",0,I138))</f>
        <v>871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123</v>
      </c>
      <c r="D139" s="24"/>
      <c r="E139" s="25" t="n">
        <v>5512</v>
      </c>
      <c r="F139" s="9" t="n">
        <f aca="false">IF(E139="X","X",IF(E139="-",0,E139))</f>
        <v>5512</v>
      </c>
      <c r="G139" s="9" t="n">
        <f aca="false">B139*F139</f>
        <v>0</v>
      </c>
      <c r="H139" s="9" t="str">
        <f aca="false">IF(B139=1,G139," ")</f>
        <v> </v>
      </c>
      <c r="I139" s="25" t="n">
        <v>2480</v>
      </c>
      <c r="J139" s="9" t="n">
        <f aca="false">IF(I139="X","X",IF(I139="-",0,I139))</f>
        <v>2480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123</v>
      </c>
      <c r="D140" s="28" t="s">
        <v>47</v>
      </c>
      <c r="E140" s="25" t="n">
        <v>2727</v>
      </c>
      <c r="F140" s="9" t="n">
        <f aca="false">IF(E140="X","X",IF(E140="-",0,E140))</f>
        <v>2727</v>
      </c>
      <c r="G140" s="9" t="n">
        <f aca="false">B140*F140</f>
        <v>0</v>
      </c>
      <c r="H140" s="9" t="str">
        <f aca="false">IF(B140=1,G140," ")</f>
        <v> </v>
      </c>
      <c r="I140" s="25" t="n">
        <v>1252</v>
      </c>
      <c r="J140" s="9" t="n">
        <f aca="false">IF(I140="X","X",IF(I140="-",0,I140))</f>
        <v>1252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123</v>
      </c>
      <c r="D141" s="28" t="s">
        <v>48</v>
      </c>
      <c r="E141" s="25" t="n">
        <v>2785</v>
      </c>
      <c r="F141" s="9" t="n">
        <f aca="false">IF(E141="X","X",IF(E141="-",0,E141))</f>
        <v>2785</v>
      </c>
      <c r="G141" s="9" t="n">
        <f aca="false">B141*F141</f>
        <v>0</v>
      </c>
      <c r="H141" s="9" t="str">
        <f aca="false">IF(B141=1,G141," ")</f>
        <v> </v>
      </c>
      <c r="I141" s="25" t="n">
        <v>1228</v>
      </c>
      <c r="J141" s="9" t="n">
        <f aca="false">IF(I141="X","X",IF(I141="-",0,I141))</f>
        <v>1228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124</v>
      </c>
      <c r="D142" s="24"/>
      <c r="E142" s="25" t="n">
        <v>3436</v>
      </c>
      <c r="F142" s="9" t="n">
        <f aca="false">IF(E142="X","X",IF(E142="-",0,E142))</f>
        <v>3436</v>
      </c>
      <c r="G142" s="9" t="n">
        <f aca="false">B142*F142</f>
        <v>0</v>
      </c>
      <c r="H142" s="9" t="str">
        <f aca="false">IF(B142=1,G142," ")</f>
        <v> </v>
      </c>
      <c r="I142" s="25" t="n">
        <v>1235</v>
      </c>
      <c r="J142" s="9" t="n">
        <f aca="false">IF(I142="X","X",IF(I142="-",0,I142))</f>
        <v>1235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125</v>
      </c>
      <c r="D143" s="24"/>
      <c r="E143" s="25" t="n">
        <v>229</v>
      </c>
      <c r="F143" s="9" t="n">
        <f aca="false">IF(E143="X","X",IF(E143="-",0,E143))</f>
        <v>229</v>
      </c>
      <c r="G143" s="9" t="n">
        <f aca="false">B143*F143</f>
        <v>0</v>
      </c>
      <c r="H143" s="9" t="str">
        <f aca="false">IF(B143=1,G143," ")</f>
        <v> </v>
      </c>
      <c r="I143" s="25" t="n">
        <v>85</v>
      </c>
      <c r="J143" s="9" t="n">
        <f aca="false">IF(I143="X","X",IF(I143="-",0,I143))</f>
        <v>85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126</v>
      </c>
      <c r="D144" s="24"/>
      <c r="E144" s="25" t="n">
        <v>4862</v>
      </c>
      <c r="F144" s="9" t="n">
        <f aca="false">IF(E144="X","X",IF(E144="-",0,E144))</f>
        <v>4862</v>
      </c>
      <c r="G144" s="9" t="n">
        <f aca="false">B144*F144</f>
        <v>0</v>
      </c>
      <c r="H144" s="9" t="str">
        <f aca="false">IF(B144=1,G144," ")</f>
        <v> </v>
      </c>
      <c r="I144" s="25" t="n">
        <v>2025</v>
      </c>
      <c r="J144" s="9" t="n">
        <f aca="false">IF(I144="X","X",IF(I144="-",0,I144))</f>
        <v>2025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126</v>
      </c>
      <c r="D145" s="28" t="s">
        <v>47</v>
      </c>
      <c r="E145" s="25" t="n">
        <v>1248</v>
      </c>
      <c r="F145" s="9" t="n">
        <f aca="false">IF(E145="X","X",IF(E145="-",0,E145))</f>
        <v>1248</v>
      </c>
      <c r="G145" s="9" t="n">
        <f aca="false">B145*F145</f>
        <v>0</v>
      </c>
      <c r="H145" s="9" t="str">
        <f aca="false">IF(B145=1,G145," ")</f>
        <v> </v>
      </c>
      <c r="I145" s="25" t="n">
        <v>504</v>
      </c>
      <c r="J145" s="9" t="n">
        <f aca="false">IF(I145="X","X",IF(I145="-",0,I145))</f>
        <v>504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126</v>
      </c>
      <c r="D146" s="28" t="s">
        <v>48</v>
      </c>
      <c r="E146" s="25" t="n">
        <v>392</v>
      </c>
      <c r="F146" s="9" t="n">
        <f aca="false">IF(E146="X","X",IF(E146="-",0,E146))</f>
        <v>392</v>
      </c>
      <c r="G146" s="9" t="n">
        <f aca="false">B146*F146</f>
        <v>0</v>
      </c>
      <c r="H146" s="9" t="str">
        <f aca="false">IF(B146=1,G146," ")</f>
        <v> </v>
      </c>
      <c r="I146" s="25" t="n">
        <v>191</v>
      </c>
      <c r="J146" s="9" t="n">
        <f aca="false">IF(I146="X","X",IF(I146="-",0,I146))</f>
        <v>191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126</v>
      </c>
      <c r="D147" s="28" t="s">
        <v>49</v>
      </c>
      <c r="E147" s="25" t="n">
        <v>3222</v>
      </c>
      <c r="F147" s="9" t="n">
        <f aca="false">IF(E147="X","X",IF(E147="-",0,E147))</f>
        <v>3222</v>
      </c>
      <c r="G147" s="9" t="n">
        <f aca="false">B147*F147</f>
        <v>0</v>
      </c>
      <c r="H147" s="9" t="str">
        <f aca="false">IF(B147=1,G147," ")</f>
        <v> </v>
      </c>
      <c r="I147" s="25" t="n">
        <v>1330</v>
      </c>
      <c r="J147" s="9" t="n">
        <f aca="false">IF(I147="X","X",IF(I147="-",0,I147))</f>
        <v>1330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127</v>
      </c>
      <c r="D148" s="24"/>
      <c r="E148" s="25" t="n">
        <v>1384</v>
      </c>
      <c r="F148" s="9" t="n">
        <f aca="false">IF(E148="X","X",IF(E148="-",0,E148))</f>
        <v>1384</v>
      </c>
      <c r="G148" s="9" t="n">
        <f aca="false">B148*F148</f>
        <v>0</v>
      </c>
      <c r="H148" s="9" t="str">
        <f aca="false">IF(B148=1,G148," ")</f>
        <v> </v>
      </c>
      <c r="I148" s="25" t="n">
        <v>503</v>
      </c>
      <c r="J148" s="9" t="n">
        <f aca="false">IF(I148="X","X",IF(I148="-",0,I148))</f>
        <v>503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128</v>
      </c>
      <c r="D149" s="24"/>
      <c r="E149" s="25" t="n">
        <v>5276</v>
      </c>
      <c r="F149" s="9" t="n">
        <f aca="false">IF(E149="X","X",IF(E149="-",0,E149))</f>
        <v>5276</v>
      </c>
      <c r="G149" s="9" t="n">
        <f aca="false">B149*F149</f>
        <v>0</v>
      </c>
      <c r="H149" s="9" t="str">
        <f aca="false">IF(B149=1,G149," ")</f>
        <v> </v>
      </c>
      <c r="I149" s="25" t="n">
        <v>2171</v>
      </c>
      <c r="J149" s="9" t="n">
        <f aca="false">IF(I149="X","X",IF(I149="-",0,I149))</f>
        <v>2171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128</v>
      </c>
      <c r="D150" s="28" t="s">
        <v>47</v>
      </c>
      <c r="E150" s="25" t="n">
        <v>1158</v>
      </c>
      <c r="F150" s="9" t="n">
        <f aca="false">IF(E150="X","X",IF(E150="-",0,E150))</f>
        <v>1158</v>
      </c>
      <c r="G150" s="9" t="n">
        <f aca="false">B150*F150</f>
        <v>0</v>
      </c>
      <c r="H150" s="9" t="str">
        <f aca="false">IF(B150=1,G150," ")</f>
        <v> </v>
      </c>
      <c r="I150" s="25" t="n">
        <v>467</v>
      </c>
      <c r="J150" s="9" t="n">
        <f aca="false">IF(I150="X","X",IF(I150="-",0,I150))</f>
        <v>467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128</v>
      </c>
      <c r="D151" s="28" t="s">
        <v>48</v>
      </c>
      <c r="E151" s="25" t="n">
        <v>2535</v>
      </c>
      <c r="F151" s="9" t="n">
        <f aca="false">IF(E151="X","X",IF(E151="-",0,E151))</f>
        <v>2535</v>
      </c>
      <c r="G151" s="9" t="n">
        <f aca="false">B151*F151</f>
        <v>0</v>
      </c>
      <c r="H151" s="9" t="str">
        <f aca="false">IF(B151=1,G151," ")</f>
        <v> </v>
      </c>
      <c r="I151" s="25" t="n">
        <v>1078</v>
      </c>
      <c r="J151" s="9" t="n">
        <f aca="false">IF(I151="X","X",IF(I151="-",0,I151))</f>
        <v>1078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128</v>
      </c>
      <c r="D152" s="28" t="s">
        <v>49</v>
      </c>
      <c r="E152" s="25" t="n">
        <v>1583</v>
      </c>
      <c r="F152" s="9" t="n">
        <f aca="false">IF(E152="X","X",IF(E152="-",0,E152))</f>
        <v>1583</v>
      </c>
      <c r="G152" s="9" t="n">
        <f aca="false">B152*F152</f>
        <v>0</v>
      </c>
      <c r="H152" s="9" t="str">
        <f aca="false">IF(B152=1,G152," ")</f>
        <v> </v>
      </c>
      <c r="I152" s="25" t="n">
        <v>626</v>
      </c>
      <c r="J152" s="9" t="n">
        <f aca="false">IF(I152="X","X",IF(I152="-",0,I152))</f>
        <v>626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129</v>
      </c>
      <c r="D153" s="24"/>
      <c r="E153" s="25" t="n">
        <v>13532</v>
      </c>
      <c r="F153" s="9" t="n">
        <f aca="false">IF(E153="X","X",IF(E153="-",0,E153))</f>
        <v>13532</v>
      </c>
      <c r="G153" s="9" t="n">
        <f aca="false">B153*F153</f>
        <v>0</v>
      </c>
      <c r="H153" s="9" t="str">
        <f aca="false">IF(B153=1,G153," ")</f>
        <v> </v>
      </c>
      <c r="I153" s="25" t="n">
        <v>6493</v>
      </c>
      <c r="J153" s="9" t="n">
        <f aca="false">IF(I153="X","X",IF(I153="-",0,I153))</f>
        <v>6493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129</v>
      </c>
      <c r="D154" s="28" t="s">
        <v>47</v>
      </c>
      <c r="E154" s="25" t="n">
        <v>2060</v>
      </c>
      <c r="F154" s="9" t="n">
        <f aca="false">IF(E154="X","X",IF(E154="-",0,E154))</f>
        <v>2060</v>
      </c>
      <c r="G154" s="9" t="n">
        <f aca="false">B154*F154</f>
        <v>0</v>
      </c>
      <c r="H154" s="9" t="str">
        <f aca="false">IF(B154=1,G154," ")</f>
        <v> </v>
      </c>
      <c r="I154" s="25" t="n">
        <v>1038</v>
      </c>
      <c r="J154" s="9" t="n">
        <f aca="false">IF(I154="X","X",IF(I154="-",0,I154))</f>
        <v>1038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129</v>
      </c>
      <c r="D155" s="28" t="s">
        <v>48</v>
      </c>
      <c r="E155" s="25" t="n">
        <v>3091</v>
      </c>
      <c r="F155" s="9" t="n">
        <f aca="false">IF(E155="X","X",IF(E155="-",0,E155))</f>
        <v>3091</v>
      </c>
      <c r="G155" s="9" t="n">
        <f aca="false">B155*F155</f>
        <v>0</v>
      </c>
      <c r="H155" s="9" t="str">
        <f aca="false">IF(B155=1,G155," ")</f>
        <v> </v>
      </c>
      <c r="I155" s="25" t="n">
        <v>1516</v>
      </c>
      <c r="J155" s="9" t="n">
        <f aca="false">IF(I155="X","X",IF(I155="-",0,I155))</f>
        <v>1516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129</v>
      </c>
      <c r="D156" s="28" t="s">
        <v>49</v>
      </c>
      <c r="E156" s="25" t="n">
        <v>3508</v>
      </c>
      <c r="F156" s="9" t="n">
        <f aca="false">IF(E156="X","X",IF(E156="-",0,E156))</f>
        <v>3508</v>
      </c>
      <c r="G156" s="9" t="n">
        <f aca="false">B156*F156</f>
        <v>0</v>
      </c>
      <c r="H156" s="9" t="str">
        <f aca="false">IF(B156=1,G156," ")</f>
        <v> </v>
      </c>
      <c r="I156" s="25" t="n">
        <v>1709</v>
      </c>
      <c r="J156" s="9" t="n">
        <f aca="false">IF(I156="X","X",IF(I156="-",0,I156))</f>
        <v>1709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129</v>
      </c>
      <c r="D157" s="28" t="s">
        <v>85</v>
      </c>
      <c r="E157" s="25" t="n">
        <v>2655</v>
      </c>
      <c r="F157" s="9" t="n">
        <f aca="false">IF(E157="X","X",IF(E157="-",0,E157))</f>
        <v>2655</v>
      </c>
      <c r="G157" s="9" t="n">
        <f aca="false">B157*F157</f>
        <v>0</v>
      </c>
      <c r="H157" s="9" t="str">
        <f aca="false">IF(B157=1,G157," ")</f>
        <v> </v>
      </c>
      <c r="I157" s="25" t="n">
        <v>1259</v>
      </c>
      <c r="J157" s="9" t="n">
        <f aca="false">IF(I157="X","X",IF(I157="-",0,I157))</f>
        <v>1259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129</v>
      </c>
      <c r="D158" s="28" t="s">
        <v>130</v>
      </c>
      <c r="E158" s="25" t="n">
        <v>2218</v>
      </c>
      <c r="F158" s="9" t="n">
        <f aca="false">IF(E158="X","X",IF(E158="-",0,E158))</f>
        <v>2218</v>
      </c>
      <c r="G158" s="9" t="n">
        <f aca="false">B158*F158</f>
        <v>0</v>
      </c>
      <c r="H158" s="9" t="str">
        <f aca="false">IF(B158=1,G158," ")</f>
        <v> </v>
      </c>
      <c r="I158" s="25" t="n">
        <v>971</v>
      </c>
      <c r="J158" s="9" t="n">
        <f aca="false">IF(I158="X","X",IF(I158="-",0,I158))</f>
        <v>971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131</v>
      </c>
      <c r="D159" s="24"/>
      <c r="E159" s="25" t="n">
        <v>1843</v>
      </c>
      <c r="F159" s="9" t="n">
        <f aca="false">IF(E159="X","X",IF(E159="-",0,E159))</f>
        <v>1843</v>
      </c>
      <c r="G159" s="9" t="n">
        <f aca="false">B159*F159</f>
        <v>0</v>
      </c>
      <c r="H159" s="9" t="str">
        <f aca="false">IF(B159=1,G159," ")</f>
        <v> </v>
      </c>
      <c r="I159" s="25" t="n">
        <v>768</v>
      </c>
      <c r="J159" s="9" t="n">
        <f aca="false">IF(I159="X","X",IF(I159="-",0,I159))</f>
        <v>768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132</v>
      </c>
      <c r="D160" s="24"/>
      <c r="E160" s="25" t="n">
        <v>1962</v>
      </c>
      <c r="F160" s="9" t="n">
        <f aca="false">IF(E160="X","X",IF(E160="-",0,E160))</f>
        <v>1962</v>
      </c>
      <c r="G160" s="9" t="n">
        <f aca="false">B160*F160</f>
        <v>0</v>
      </c>
      <c r="H160" s="9" t="str">
        <f aca="false">IF(B160=1,G160," ")</f>
        <v> </v>
      </c>
      <c r="I160" s="25" t="n">
        <v>892</v>
      </c>
      <c r="J160" s="9" t="n">
        <f aca="false">IF(I160="X","X",IF(I160="-",0,I160))</f>
        <v>892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133</v>
      </c>
      <c r="D161" s="24"/>
      <c r="E161" s="25" t="n">
        <v>669</v>
      </c>
      <c r="F161" s="9" t="n">
        <f aca="false">IF(E161="X","X",IF(E161="-",0,E161))</f>
        <v>669</v>
      </c>
      <c r="G161" s="9" t="n">
        <f aca="false">B161*F161</f>
        <v>0</v>
      </c>
      <c r="H161" s="9" t="str">
        <f aca="false">IF(B161=1,G161," ")</f>
        <v> </v>
      </c>
      <c r="I161" s="25" t="n">
        <v>203</v>
      </c>
      <c r="J161" s="9" t="n">
        <f aca="false">IF(I161="X","X",IF(I161="-",0,I161))</f>
        <v>203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134</v>
      </c>
      <c r="D162" s="24"/>
      <c r="E162" s="25" t="s">
        <v>43</v>
      </c>
      <c r="F162" s="9" t="n">
        <f aca="false">IF(E162="X","X",IF(E162="-",0,E162))</f>
        <v>0</v>
      </c>
      <c r="G162" s="9" t="n">
        <f aca="false">B162*F162</f>
        <v>0</v>
      </c>
      <c r="H162" s="9" t="str">
        <f aca="false">IF(B162=1,G162," ")</f>
        <v> </v>
      </c>
      <c r="I162" s="25" t="s">
        <v>43</v>
      </c>
      <c r="J162" s="9" t="n">
        <f aca="false">IF(I162="X","X",IF(I162="-",0,I162))</f>
        <v>0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135</v>
      </c>
      <c r="D163" s="24"/>
      <c r="E163" s="25" t="s">
        <v>43</v>
      </c>
      <c r="F163" s="9" t="n">
        <f aca="false">IF(E163="X","X",IF(E163="-",0,E163))</f>
        <v>0</v>
      </c>
      <c r="G163" s="9" t="n">
        <f aca="false">B163*F163</f>
        <v>0</v>
      </c>
      <c r="H163" s="9" t="str">
        <f aca="false">IF(B163=1,G163," ")</f>
        <v> </v>
      </c>
      <c r="I163" s="25" t="s">
        <v>43</v>
      </c>
      <c r="J163" s="9" t="n">
        <f aca="false">IF(I163="X","X",IF(I163="-",0,I163))</f>
        <v>0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136</v>
      </c>
      <c r="D164" s="24"/>
      <c r="E164" s="25" t="n">
        <v>4257</v>
      </c>
      <c r="F164" s="9" t="n">
        <f aca="false">IF(E164="X","X",IF(E164="-",0,E164))</f>
        <v>4257</v>
      </c>
      <c r="G164" s="9" t="n">
        <f aca="false">B164*F164</f>
        <v>0</v>
      </c>
      <c r="H164" s="9" t="str">
        <f aca="false">IF(B164=1,G164," ")</f>
        <v> </v>
      </c>
      <c r="I164" s="25" t="n">
        <v>1352</v>
      </c>
      <c r="J164" s="9" t="n">
        <f aca="false">IF(I164="X","X",IF(I164="-",0,I164))</f>
        <v>1352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137</v>
      </c>
      <c r="D165" s="24"/>
      <c r="E165" s="25" t="n">
        <v>8336</v>
      </c>
      <c r="F165" s="9" t="n">
        <f aca="false">IF(E165="X","X",IF(E165="-",0,E165))</f>
        <v>8336</v>
      </c>
      <c r="G165" s="9" t="n">
        <f aca="false">B165*F165</f>
        <v>0</v>
      </c>
      <c r="H165" s="9" t="str">
        <f aca="false">IF(B165=1,G165," ")</f>
        <v> </v>
      </c>
      <c r="I165" s="25" t="n">
        <v>3240</v>
      </c>
      <c r="J165" s="9" t="n">
        <f aca="false">IF(I165="X","X",IF(I165="-",0,I165))</f>
        <v>3240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137</v>
      </c>
      <c r="D166" s="28" t="s">
        <v>47</v>
      </c>
      <c r="E166" s="25" t="n">
        <v>1107</v>
      </c>
      <c r="F166" s="9" t="n">
        <f aca="false">IF(E166="X","X",IF(E166="-",0,E166))</f>
        <v>1107</v>
      </c>
      <c r="G166" s="9" t="n">
        <f aca="false">B166*F166</f>
        <v>0</v>
      </c>
      <c r="H166" s="9" t="str">
        <f aca="false">IF(B166=1,G166," ")</f>
        <v> </v>
      </c>
      <c r="I166" s="25" t="n">
        <v>432</v>
      </c>
      <c r="J166" s="9" t="n">
        <f aca="false">IF(I166="X","X",IF(I166="-",0,I166))</f>
        <v>432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137</v>
      </c>
      <c r="D167" s="28" t="s">
        <v>48</v>
      </c>
      <c r="E167" s="25" t="n">
        <v>1566</v>
      </c>
      <c r="F167" s="9" t="n">
        <f aca="false">IF(E167="X","X",IF(E167="-",0,E167))</f>
        <v>1566</v>
      </c>
      <c r="G167" s="9" t="n">
        <f aca="false">B167*F167</f>
        <v>0</v>
      </c>
      <c r="H167" s="9" t="str">
        <f aca="false">IF(B167=1,G167," ")</f>
        <v> </v>
      </c>
      <c r="I167" s="25" t="n">
        <v>619</v>
      </c>
      <c r="J167" s="9" t="n">
        <f aca="false">IF(I167="X","X",IF(I167="-",0,I167))</f>
        <v>619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137</v>
      </c>
      <c r="D168" s="28" t="s">
        <v>49</v>
      </c>
      <c r="E168" s="25" t="n">
        <v>1607</v>
      </c>
      <c r="F168" s="9" t="n">
        <f aca="false">IF(E168="X","X",IF(E168="-",0,E168))</f>
        <v>1607</v>
      </c>
      <c r="G168" s="9" t="n">
        <f aca="false">B168*F168</f>
        <v>0</v>
      </c>
      <c r="H168" s="9" t="str">
        <f aca="false">IF(B168=1,G168," ")</f>
        <v> </v>
      </c>
      <c r="I168" s="25" t="n">
        <v>673</v>
      </c>
      <c r="J168" s="9" t="n">
        <f aca="false">IF(I168="X","X",IF(I168="-",0,I168))</f>
        <v>673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137</v>
      </c>
      <c r="D169" s="28" t="s">
        <v>85</v>
      </c>
      <c r="E169" s="25" t="n">
        <v>1832</v>
      </c>
      <c r="F169" s="9" t="n">
        <f aca="false">IF(E169="X","X",IF(E169="-",0,E169))</f>
        <v>1832</v>
      </c>
      <c r="G169" s="9" t="n">
        <f aca="false">B169*F169</f>
        <v>0</v>
      </c>
      <c r="H169" s="9" t="str">
        <f aca="false">IF(B169=1,G169," ")</f>
        <v> </v>
      </c>
      <c r="I169" s="25" t="n">
        <v>739</v>
      </c>
      <c r="J169" s="9" t="n">
        <f aca="false">IF(I169="X","X",IF(I169="-",0,I169))</f>
        <v>739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137</v>
      </c>
      <c r="D170" s="28" t="s">
        <v>130</v>
      </c>
      <c r="E170" s="25" t="n">
        <v>2224</v>
      </c>
      <c r="F170" s="9" t="n">
        <f aca="false">IF(E170="X","X",IF(E170="-",0,E170))</f>
        <v>2224</v>
      </c>
      <c r="G170" s="9" t="n">
        <f aca="false">B170*F170</f>
        <v>0</v>
      </c>
      <c r="H170" s="9" t="str">
        <f aca="false">IF(B170=1,G170," ")</f>
        <v> </v>
      </c>
      <c r="I170" s="25" t="n">
        <v>777</v>
      </c>
      <c r="J170" s="9" t="n">
        <f aca="false">IF(I170="X","X",IF(I170="-",0,I170))</f>
        <v>777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138</v>
      </c>
      <c r="D171" s="24"/>
      <c r="E171" s="25" t="n">
        <v>4124</v>
      </c>
      <c r="F171" s="9" t="n">
        <f aca="false">IF(E171="X","X",IF(E171="-",0,E171))</f>
        <v>4124</v>
      </c>
      <c r="G171" s="9" t="n">
        <f aca="false">B171*F171</f>
        <v>0</v>
      </c>
      <c r="H171" s="9" t="str">
        <f aca="false">IF(B171=1,G171," ")</f>
        <v> </v>
      </c>
      <c r="I171" s="25" t="n">
        <v>1468</v>
      </c>
      <c r="J171" s="9" t="n">
        <f aca="false">IF(I171="X","X",IF(I171="-",0,I171))</f>
        <v>1468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139</v>
      </c>
      <c r="D172" s="24"/>
      <c r="E172" s="25" t="n">
        <v>2762</v>
      </c>
      <c r="F172" s="9" t="n">
        <f aca="false">IF(E172="X","X",IF(E172="-",0,E172))</f>
        <v>2762</v>
      </c>
      <c r="G172" s="9" t="n">
        <f aca="false">B172*F172</f>
        <v>0</v>
      </c>
      <c r="H172" s="9" t="str">
        <f aca="false">IF(B172=1,G172," ")</f>
        <v> </v>
      </c>
      <c r="I172" s="25" t="n">
        <v>1134</v>
      </c>
      <c r="J172" s="9" t="n">
        <f aca="false">IF(I172="X","X",IF(I172="-",0,I172))</f>
        <v>1134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140</v>
      </c>
      <c r="D173" s="24"/>
      <c r="E173" s="25" t="n">
        <v>656</v>
      </c>
      <c r="F173" s="9" t="n">
        <f aca="false">IF(E173="X","X",IF(E173="-",0,E173))</f>
        <v>656</v>
      </c>
      <c r="G173" s="9" t="n">
        <f aca="false">B173*F173</f>
        <v>0</v>
      </c>
      <c r="H173" s="9" t="str">
        <f aca="false">IF(B173=1,G173," ")</f>
        <v> </v>
      </c>
      <c r="I173" s="25" t="n">
        <v>292</v>
      </c>
      <c r="J173" s="9" t="n">
        <f aca="false">IF(I173="X","X",IF(I173="-",0,I173))</f>
        <v>292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141</v>
      </c>
      <c r="D174" s="24"/>
      <c r="E174" s="25" t="n">
        <v>10631</v>
      </c>
      <c r="F174" s="9" t="n">
        <f aca="false">IF(E174="X","X",IF(E174="-",0,E174))</f>
        <v>10631</v>
      </c>
      <c r="G174" s="9" t="n">
        <f aca="false">B174*F174</f>
        <v>0</v>
      </c>
      <c r="H174" s="9" t="str">
        <f aca="false">IF(B174=1,G174," ")</f>
        <v> </v>
      </c>
      <c r="I174" s="25" t="n">
        <v>4685</v>
      </c>
      <c r="J174" s="9" t="n">
        <f aca="false">IF(I174="X","X",IF(I174="-",0,I174))</f>
        <v>4685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141</v>
      </c>
      <c r="D175" s="28" t="s">
        <v>47</v>
      </c>
      <c r="E175" s="25" t="n">
        <v>1886</v>
      </c>
      <c r="F175" s="9" t="n">
        <f aca="false">IF(E175="X","X",IF(E175="-",0,E175))</f>
        <v>1886</v>
      </c>
      <c r="G175" s="9" t="n">
        <f aca="false">B175*F175</f>
        <v>0</v>
      </c>
      <c r="H175" s="9" t="str">
        <f aca="false">IF(B175=1,G175," ")</f>
        <v> </v>
      </c>
      <c r="I175" s="25" t="n">
        <v>787</v>
      </c>
      <c r="J175" s="9" t="n">
        <f aca="false">IF(I175="X","X",IF(I175="-",0,I175))</f>
        <v>787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141</v>
      </c>
      <c r="D176" s="28" t="s">
        <v>48</v>
      </c>
      <c r="E176" s="25" t="n">
        <v>2880</v>
      </c>
      <c r="F176" s="9" t="n">
        <f aca="false">IF(E176="X","X",IF(E176="-",0,E176))</f>
        <v>2880</v>
      </c>
      <c r="G176" s="9" t="n">
        <f aca="false">B176*F176</f>
        <v>0</v>
      </c>
      <c r="H176" s="9" t="str">
        <f aca="false">IF(B176=1,G176," ")</f>
        <v> </v>
      </c>
      <c r="I176" s="25" t="n">
        <v>1301</v>
      </c>
      <c r="J176" s="9" t="n">
        <f aca="false">IF(I176="X","X",IF(I176="-",0,I176))</f>
        <v>1301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141</v>
      </c>
      <c r="D177" s="28" t="s">
        <v>49</v>
      </c>
      <c r="E177" s="25" t="n">
        <v>2430</v>
      </c>
      <c r="F177" s="9" t="n">
        <f aca="false">IF(E177="X","X",IF(E177="-",0,E177))</f>
        <v>2430</v>
      </c>
      <c r="G177" s="9" t="n">
        <f aca="false">B177*F177</f>
        <v>0</v>
      </c>
      <c r="H177" s="9" t="str">
        <f aca="false">IF(B177=1,G177," ")</f>
        <v> </v>
      </c>
      <c r="I177" s="25" t="n">
        <v>1071</v>
      </c>
      <c r="J177" s="9" t="n">
        <f aca="false">IF(I177="X","X",IF(I177="-",0,I177))</f>
        <v>1071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141</v>
      </c>
      <c r="D178" s="28" t="s">
        <v>85</v>
      </c>
      <c r="E178" s="25" t="n">
        <v>3435</v>
      </c>
      <c r="F178" s="9" t="n">
        <f aca="false">IF(E178="X","X",IF(E178="-",0,E178))</f>
        <v>3435</v>
      </c>
      <c r="G178" s="9" t="n">
        <f aca="false">B178*F178</f>
        <v>0</v>
      </c>
      <c r="H178" s="9" t="str">
        <f aca="false">IF(B178=1,G178," ")</f>
        <v> </v>
      </c>
      <c r="I178" s="25" t="n">
        <v>1526</v>
      </c>
      <c r="J178" s="9" t="n">
        <f aca="false">IF(I178="X","X",IF(I178="-",0,I178))</f>
        <v>1526</v>
      </c>
      <c r="K178" s="9" t="n">
        <f aca="false">B178*J178</f>
        <v>0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142</v>
      </c>
      <c r="D179" s="24"/>
      <c r="E179" s="25" t="n">
        <v>3497</v>
      </c>
      <c r="F179" s="9" t="n">
        <f aca="false">IF(E179="X","X",IF(E179="-",0,E179))</f>
        <v>3497</v>
      </c>
      <c r="G179" s="9" t="n">
        <f aca="false">B179*F179</f>
        <v>0</v>
      </c>
      <c r="H179" s="9" t="str">
        <f aca="false">IF(B179=1,G179," ")</f>
        <v> </v>
      </c>
      <c r="I179" s="25" t="n">
        <v>1621</v>
      </c>
      <c r="J179" s="9" t="n">
        <f aca="false">IF(I179="X","X",IF(I179="-",0,I179))</f>
        <v>1621</v>
      </c>
      <c r="K179" s="9" t="n">
        <f aca="false">B179*J179</f>
        <v>0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143</v>
      </c>
      <c r="D180" s="24"/>
      <c r="E180" s="25" t="n">
        <v>4161</v>
      </c>
      <c r="F180" s="9" t="n">
        <f aca="false">IF(E180="X","X",IF(E180="-",0,E180))</f>
        <v>4161</v>
      </c>
      <c r="G180" s="9" t="n">
        <f aca="false">B180*F180</f>
        <v>0</v>
      </c>
      <c r="H180" s="9" t="str">
        <f aca="false">IF(B180=1,G180," ")</f>
        <v> </v>
      </c>
      <c r="I180" s="25" t="n">
        <v>1982</v>
      </c>
      <c r="J180" s="9" t="n">
        <f aca="false">IF(I180="X","X",IF(I180="-",0,I180))</f>
        <v>1982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144</v>
      </c>
      <c r="D181" s="24"/>
      <c r="E181" s="25" t="n">
        <v>1383</v>
      </c>
      <c r="F181" s="9" t="n">
        <f aca="false">IF(E181="X","X",IF(E181="-",0,E181))</f>
        <v>1383</v>
      </c>
      <c r="G181" s="9" t="n">
        <f aca="false">B181*F181</f>
        <v>0</v>
      </c>
      <c r="H181" s="9" t="str">
        <f aca="false">IF(B181=1,G181," ")</f>
        <v> </v>
      </c>
      <c r="I181" s="25" t="n">
        <v>533</v>
      </c>
      <c r="J181" s="9" t="n">
        <f aca="false">IF(I181="X","X",IF(I181="-",0,I181))</f>
        <v>533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144</v>
      </c>
      <c r="D182" s="28" t="s">
        <v>47</v>
      </c>
      <c r="E182" s="25" t="n">
        <v>743</v>
      </c>
      <c r="F182" s="9" t="n">
        <f aca="false">IF(E182="X","X",IF(E182="-",0,E182))</f>
        <v>743</v>
      </c>
      <c r="G182" s="9" t="n">
        <f aca="false">B182*F182</f>
        <v>0</v>
      </c>
      <c r="H182" s="9" t="str">
        <f aca="false">IF(B182=1,G182," ")</f>
        <v> </v>
      </c>
      <c r="I182" s="25" t="n">
        <v>289</v>
      </c>
      <c r="J182" s="9" t="n">
        <f aca="false">IF(I182="X","X",IF(I182="-",0,I182))</f>
        <v>289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144</v>
      </c>
      <c r="D183" s="28" t="s">
        <v>48</v>
      </c>
      <c r="E183" s="25" t="n">
        <v>640</v>
      </c>
      <c r="F183" s="9" t="n">
        <f aca="false">IF(E183="X","X",IF(E183="-",0,E183))</f>
        <v>640</v>
      </c>
      <c r="G183" s="9" t="n">
        <f aca="false">B183*F183</f>
        <v>0</v>
      </c>
      <c r="H183" s="9" t="str">
        <f aca="false">IF(B183=1,G183," ")</f>
        <v> </v>
      </c>
      <c r="I183" s="25" t="n">
        <v>244</v>
      </c>
      <c r="J183" s="9" t="n">
        <f aca="false">IF(I183="X","X",IF(I183="-",0,I183))</f>
        <v>244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145</v>
      </c>
      <c r="D184" s="24"/>
      <c r="E184" s="25" t="n">
        <v>3967</v>
      </c>
      <c r="F184" s="9" t="n">
        <f aca="false">IF(E184="X","X",IF(E184="-",0,E184))</f>
        <v>3967</v>
      </c>
      <c r="G184" s="9" t="n">
        <f aca="false">B184*F184</f>
        <v>0</v>
      </c>
      <c r="H184" s="9" t="str">
        <f aca="false">IF(B184=1,G184," ")</f>
        <v> </v>
      </c>
      <c r="I184" s="25" t="n">
        <v>1569</v>
      </c>
      <c r="J184" s="9" t="n">
        <f aca="false">IF(I184="X","X",IF(I184="-",0,I184))</f>
        <v>1569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145</v>
      </c>
      <c r="D185" s="28" t="s">
        <v>47</v>
      </c>
      <c r="E185" s="25" t="n">
        <v>1234</v>
      </c>
      <c r="F185" s="9" t="n">
        <f aca="false">IF(E185="X","X",IF(E185="-",0,E185))</f>
        <v>1234</v>
      </c>
      <c r="G185" s="9" t="n">
        <f aca="false">B185*F185</f>
        <v>0</v>
      </c>
      <c r="H185" s="9" t="str">
        <f aca="false">IF(B185=1,G185," ")</f>
        <v> </v>
      </c>
      <c r="I185" s="25" t="n">
        <v>480</v>
      </c>
      <c r="J185" s="9" t="n">
        <f aca="false">IF(I185="X","X",IF(I185="-",0,I185))</f>
        <v>480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145</v>
      </c>
      <c r="D186" s="28" t="s">
        <v>48</v>
      </c>
      <c r="E186" s="25" t="n">
        <v>1537</v>
      </c>
      <c r="F186" s="9" t="n">
        <f aca="false">IF(E186="X","X",IF(E186="-",0,E186))</f>
        <v>1537</v>
      </c>
      <c r="G186" s="9" t="n">
        <f aca="false">B186*F186</f>
        <v>0</v>
      </c>
      <c r="H186" s="9" t="str">
        <f aca="false">IF(B186=1,G186," ")</f>
        <v> </v>
      </c>
      <c r="I186" s="25" t="n">
        <v>630</v>
      </c>
      <c r="J186" s="9" t="n">
        <f aca="false">IF(I186="X","X",IF(I186="-",0,I186))</f>
        <v>630</v>
      </c>
      <c r="K186" s="9" t="n">
        <f aca="false">B186*J186</f>
        <v>0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145</v>
      </c>
      <c r="D187" s="28" t="s">
        <v>49</v>
      </c>
      <c r="E187" s="25" t="n">
        <v>1196</v>
      </c>
      <c r="F187" s="9" t="n">
        <f aca="false">IF(E187="X","X",IF(E187="-",0,E187))</f>
        <v>1196</v>
      </c>
      <c r="G187" s="9" t="n">
        <f aca="false">B187*F187</f>
        <v>0</v>
      </c>
      <c r="H187" s="9" t="str">
        <f aca="false">IF(B187=1,G187," ")</f>
        <v> </v>
      </c>
      <c r="I187" s="25" t="n">
        <v>459</v>
      </c>
      <c r="J187" s="9" t="n">
        <f aca="false">IF(I187="X","X",IF(I187="-",0,I187))</f>
        <v>459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146</v>
      </c>
      <c r="D188" s="24"/>
      <c r="E188" s="25" t="s">
        <v>43</v>
      </c>
      <c r="F188" s="9" t="n">
        <f aca="false">IF(E188="X","X",IF(E188="-",0,E188))</f>
        <v>0</v>
      </c>
      <c r="G188" s="9" t="n">
        <f aca="false">B188*F188</f>
        <v>0</v>
      </c>
      <c r="H188" s="9" t="str">
        <f aca="false">IF(B188=1,G188," ")</f>
        <v> </v>
      </c>
      <c r="I188" s="25" t="s">
        <v>43</v>
      </c>
      <c r="J188" s="9" t="n">
        <f aca="false">IF(I188="X","X",IF(I188="-",0,I188))</f>
        <v>0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147</v>
      </c>
      <c r="D189" s="24"/>
      <c r="E189" s="25" t="s">
        <v>43</v>
      </c>
      <c r="F189" s="9" t="n">
        <f aca="false">IF(E189="X","X",IF(E189="-",0,E189))</f>
        <v>0</v>
      </c>
      <c r="G189" s="9" t="n">
        <f aca="false">B189*F189</f>
        <v>0</v>
      </c>
      <c r="H189" s="9" t="str">
        <f aca="false">IF(B189=1,G189," ")</f>
        <v> </v>
      </c>
      <c r="I189" s="25" t="s">
        <v>43</v>
      </c>
      <c r="J189" s="9" t="n">
        <f aca="false">IF(I189="X","X",IF(I189="-",0,I189))</f>
        <v>0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148</v>
      </c>
      <c r="D190" s="24"/>
      <c r="E190" s="25" t="n">
        <v>884</v>
      </c>
      <c r="F190" s="9" t="n">
        <f aca="false">IF(E190="X","X",IF(E190="-",0,E190))</f>
        <v>884</v>
      </c>
      <c r="G190" s="9" t="n">
        <f aca="false">B190*F190</f>
        <v>0</v>
      </c>
      <c r="H190" s="9" t="str">
        <f aca="false">IF(B190=1,G190," ")</f>
        <v> </v>
      </c>
      <c r="I190" s="25" t="n">
        <v>325</v>
      </c>
      <c r="J190" s="9" t="n">
        <f aca="false">IF(I190="X","X",IF(I190="-",0,I190))</f>
        <v>325</v>
      </c>
      <c r="K190" s="9" t="n">
        <f aca="false">B190*J190</f>
        <v>0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149</v>
      </c>
      <c r="D191" s="24"/>
      <c r="E191" s="25" t="n">
        <v>590</v>
      </c>
      <c r="F191" s="9" t="n">
        <f aca="false">IF(E191="X","X",IF(E191="-",0,E191))</f>
        <v>590</v>
      </c>
      <c r="G191" s="9" t="n">
        <f aca="false">B191*F191</f>
        <v>0</v>
      </c>
      <c r="H191" s="9" t="str">
        <f aca="false">IF(B191=1,G191," ")</f>
        <v> </v>
      </c>
      <c r="I191" s="25" t="n">
        <v>201</v>
      </c>
      <c r="J191" s="9" t="n">
        <f aca="false">IF(I191="X","X",IF(I191="-",0,I191))</f>
        <v>201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150</v>
      </c>
      <c r="D192" s="24"/>
      <c r="E192" s="25" t="n">
        <v>235</v>
      </c>
      <c r="F192" s="9" t="n">
        <f aca="false">IF(E192="X","X",IF(E192="-",0,E192))</f>
        <v>235</v>
      </c>
      <c r="G192" s="9" t="n">
        <f aca="false">B192*F192</f>
        <v>0</v>
      </c>
      <c r="H192" s="9" t="str">
        <f aca="false">IF(B192=1,G192," ")</f>
        <v> </v>
      </c>
      <c r="I192" s="25" t="n">
        <v>86</v>
      </c>
      <c r="J192" s="9" t="n">
        <f aca="false">IF(I192="X","X",IF(I192="-",0,I192))</f>
        <v>86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151</v>
      </c>
      <c r="D193" s="24"/>
      <c r="E193" s="25" t="n">
        <v>295</v>
      </c>
      <c r="F193" s="9" t="n">
        <f aca="false">IF(E193="X","X",IF(E193="-",0,E193))</f>
        <v>295</v>
      </c>
      <c r="G193" s="9" t="n">
        <f aca="false">B193*F193</f>
        <v>0</v>
      </c>
      <c r="H193" s="9" t="str">
        <f aca="false">IF(B193=1,G193," ")</f>
        <v> </v>
      </c>
      <c r="I193" s="25" t="n">
        <v>91</v>
      </c>
      <c r="J193" s="9" t="n">
        <f aca="false">IF(I193="X","X",IF(I193="-",0,I193))</f>
        <v>91</v>
      </c>
      <c r="K193" s="9" t="n">
        <f aca="false">B193*J193</f>
        <v>0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152</v>
      </c>
      <c r="D194" s="24"/>
      <c r="E194" s="25" t="n">
        <v>166</v>
      </c>
      <c r="F194" s="9" t="n">
        <f aca="false">IF(E194="X","X",IF(E194="-",0,E194))</f>
        <v>166</v>
      </c>
      <c r="G194" s="9" t="n">
        <f aca="false">B194*F194</f>
        <v>0</v>
      </c>
      <c r="H194" s="9" t="str">
        <f aca="false">IF(B194=1,G194," ")</f>
        <v> </v>
      </c>
      <c r="I194" s="25" t="n">
        <v>61</v>
      </c>
      <c r="J194" s="9" t="n">
        <f aca="false">IF(I194="X","X",IF(I194="-",0,I194))</f>
        <v>61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153</v>
      </c>
      <c r="D195" s="24"/>
      <c r="E195" s="25" t="n">
        <v>56</v>
      </c>
      <c r="F195" s="9" t="n">
        <f aca="false">IF(E195="X","X",IF(E195="-",0,E195))</f>
        <v>56</v>
      </c>
      <c r="G195" s="9" t="n">
        <f aca="false">B195*F195</f>
        <v>0</v>
      </c>
      <c r="H195" s="9" t="str">
        <f aca="false">IF(B195=1,G195," ")</f>
        <v> </v>
      </c>
      <c r="I195" s="25" t="n">
        <v>23</v>
      </c>
      <c r="J195" s="9" t="n">
        <f aca="false">IF(I195="X","X",IF(I195="-",0,I195))</f>
        <v>23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154</v>
      </c>
      <c r="D196" s="24"/>
      <c r="E196" s="25" t="n">
        <v>103</v>
      </c>
      <c r="F196" s="9" t="n">
        <f aca="false">IF(E196="X","X",IF(E196="-",0,E196))</f>
        <v>103</v>
      </c>
      <c r="G196" s="9" t="n">
        <f aca="false">B196*F196</f>
        <v>0</v>
      </c>
      <c r="H196" s="9" t="str">
        <f aca="false">IF(B196=1,G196," ")</f>
        <v> </v>
      </c>
      <c r="I196" s="25" t="n">
        <v>46</v>
      </c>
      <c r="J196" s="9" t="n">
        <f aca="false">IF(I196="X","X",IF(I196="-",0,I196))</f>
        <v>46</v>
      </c>
      <c r="K196" s="9" t="n">
        <f aca="false">B196*J196</f>
        <v>0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155</v>
      </c>
      <c r="D197" s="24"/>
      <c r="E197" s="25" t="n">
        <v>574</v>
      </c>
      <c r="F197" s="9" t="n">
        <f aca="false">IF(E197="X","X",IF(E197="-",0,E197))</f>
        <v>574</v>
      </c>
      <c r="G197" s="9" t="n">
        <f aca="false">B197*F197</f>
        <v>0</v>
      </c>
      <c r="H197" s="9" t="str">
        <f aca="false">IF(B197=1,G197," ")</f>
        <v> </v>
      </c>
      <c r="I197" s="25" t="n">
        <v>242</v>
      </c>
      <c r="J197" s="9" t="n">
        <f aca="false">IF(I197="X","X",IF(I197="-",0,I197))</f>
        <v>242</v>
      </c>
      <c r="K197" s="9" t="n">
        <f aca="false">B197*J197</f>
        <v>0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156</v>
      </c>
      <c r="D198" s="24"/>
      <c r="E198" s="25" t="n">
        <v>66</v>
      </c>
      <c r="F198" s="9" t="n">
        <f aca="false">IF(E198="X","X",IF(E198="-",0,E198))</f>
        <v>66</v>
      </c>
      <c r="G198" s="9" t="n">
        <f aca="false">B198*F198</f>
        <v>0</v>
      </c>
      <c r="H198" s="9" t="str">
        <f aca="false">IF(B198=1,G198," ")</f>
        <v> </v>
      </c>
      <c r="I198" s="25" t="n">
        <v>24</v>
      </c>
      <c r="J198" s="9" t="n">
        <f aca="false">IF(I198="X","X",IF(I198="-",0,I198))</f>
        <v>24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157</v>
      </c>
      <c r="D199" s="24"/>
      <c r="E199" s="25" t="n">
        <v>159</v>
      </c>
      <c r="F199" s="9" t="n">
        <f aca="false">IF(E199="X","X",IF(E199="-",0,E199))</f>
        <v>159</v>
      </c>
      <c r="G199" s="9" t="n">
        <f aca="false">B199*F199</f>
        <v>0</v>
      </c>
      <c r="H199" s="9" t="str">
        <f aca="false">IF(B199=1,G199," ")</f>
        <v> </v>
      </c>
      <c r="I199" s="25" t="n">
        <v>64</v>
      </c>
      <c r="J199" s="9" t="n">
        <f aca="false">IF(I199="X","X",IF(I199="-",0,I199))</f>
        <v>64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158</v>
      </c>
      <c r="D200" s="24"/>
      <c r="E200" s="25" t="s">
        <v>43</v>
      </c>
      <c r="F200" s="9" t="n">
        <f aca="false">IF(E200="X","X",IF(E200="-",0,E200))</f>
        <v>0</v>
      </c>
      <c r="G200" s="9" t="n">
        <f aca="false">B200*F200</f>
        <v>0</v>
      </c>
      <c r="H200" s="9" t="str">
        <f aca="false">IF(B200=1,G200," ")</f>
        <v> </v>
      </c>
      <c r="I200" s="25" t="s">
        <v>43</v>
      </c>
      <c r="J200" s="9" t="n">
        <f aca="false">IF(I200="X","X",IF(I200="-",0,I200))</f>
        <v>0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159</v>
      </c>
      <c r="D201" s="24"/>
      <c r="E201" s="25" t="s">
        <v>43</v>
      </c>
      <c r="F201" s="9" t="n">
        <f aca="false">IF(E201="X","X",IF(E201="-",0,E201))</f>
        <v>0</v>
      </c>
      <c r="G201" s="9" t="n">
        <f aca="false">B201*F201</f>
        <v>0</v>
      </c>
      <c r="H201" s="9" t="str">
        <f aca="false">IF(B201=1,G201," ")</f>
        <v> </v>
      </c>
      <c r="I201" s="25" t="s">
        <v>43</v>
      </c>
      <c r="J201" s="9" t="n">
        <f aca="false">IF(I201="X","X",IF(I201="-",0,I201))</f>
        <v>0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160</v>
      </c>
      <c r="D202" s="24"/>
      <c r="E202" s="25" t="n">
        <v>241</v>
      </c>
      <c r="F202" s="9" t="n">
        <f aca="false">IF(E202="X","X",IF(E202="-",0,E202))</f>
        <v>241</v>
      </c>
      <c r="G202" s="9" t="n">
        <f aca="false">B202*F202</f>
        <v>0</v>
      </c>
      <c r="H202" s="9" t="str">
        <f aca="false">IF(B202=1,G202," ")</f>
        <v> </v>
      </c>
      <c r="I202" s="25" t="n">
        <v>94</v>
      </c>
      <c r="J202" s="9" t="n">
        <f aca="false">IF(I202="X","X",IF(I202="-",0,I202))</f>
        <v>94</v>
      </c>
      <c r="K202" s="9" t="n">
        <f aca="false">B202*J202</f>
        <v>0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161</v>
      </c>
      <c r="D203" s="24"/>
      <c r="E203" s="25" t="n">
        <v>240</v>
      </c>
      <c r="F203" s="9" t="n">
        <f aca="false">IF(E203="X","X",IF(E203="-",0,E203))</f>
        <v>240</v>
      </c>
      <c r="G203" s="9" t="n">
        <f aca="false">B203*F203</f>
        <v>0</v>
      </c>
      <c r="H203" s="9" t="str">
        <f aca="false">IF(B203=1,G203," ")</f>
        <v> </v>
      </c>
      <c r="I203" s="25" t="n">
        <v>93</v>
      </c>
      <c r="J203" s="9" t="n">
        <f aca="false">IF(I203="X","X",IF(I203="-",0,I203))</f>
        <v>93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162</v>
      </c>
      <c r="D204" s="24"/>
      <c r="E204" s="25" t="n">
        <v>404</v>
      </c>
      <c r="F204" s="9" t="n">
        <f aca="false">IF(E204="X","X",IF(E204="-",0,E204))</f>
        <v>404</v>
      </c>
      <c r="G204" s="9" t="n">
        <f aca="false">B204*F204</f>
        <v>0</v>
      </c>
      <c r="H204" s="9" t="str">
        <f aca="false">IF(B204=1,G204," ")</f>
        <v> </v>
      </c>
      <c r="I204" s="25" t="n">
        <v>149</v>
      </c>
      <c r="J204" s="9" t="n">
        <f aca="false">IF(I204="X","X",IF(I204="-",0,I204))</f>
        <v>149</v>
      </c>
      <c r="K204" s="9" t="n">
        <f aca="false">B204*J204</f>
        <v>0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163</v>
      </c>
      <c r="D205" s="24"/>
      <c r="E205" s="25" t="n">
        <v>283</v>
      </c>
      <c r="F205" s="9" t="n">
        <f aca="false">IF(E205="X","X",IF(E205="-",0,E205))</f>
        <v>283</v>
      </c>
      <c r="G205" s="9" t="n">
        <f aca="false">B205*F205</f>
        <v>0</v>
      </c>
      <c r="H205" s="9" t="str">
        <f aca="false">IF(B205=1,G205," ")</f>
        <v> </v>
      </c>
      <c r="I205" s="25" t="n">
        <v>112</v>
      </c>
      <c r="J205" s="9" t="n">
        <f aca="false">IF(I205="X","X",IF(I205="-",0,I205))</f>
        <v>112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164</v>
      </c>
      <c r="D206" s="24"/>
      <c r="E206" s="25" t="n">
        <v>120</v>
      </c>
      <c r="F206" s="9" t="n">
        <f aca="false">IF(E206="X","X",IF(E206="-",0,E206))</f>
        <v>120</v>
      </c>
      <c r="G206" s="9" t="n">
        <f aca="false">B206*F206</f>
        <v>0</v>
      </c>
      <c r="H206" s="9" t="str">
        <f aca="false">IF(B206=1,G206," ")</f>
        <v> </v>
      </c>
      <c r="I206" s="25" t="n">
        <v>57</v>
      </c>
      <c r="J206" s="9" t="n">
        <f aca="false">IF(I206="X","X",IF(I206="-",0,I206))</f>
        <v>57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165</v>
      </c>
      <c r="D207" s="24"/>
      <c r="E207" s="25" t="n">
        <v>445</v>
      </c>
      <c r="F207" s="9" t="n">
        <f aca="false">IF(E207="X","X",IF(E207="-",0,E207))</f>
        <v>445</v>
      </c>
      <c r="G207" s="9" t="n">
        <f aca="false">B207*F207</f>
        <v>0</v>
      </c>
      <c r="H207" s="9" t="str">
        <f aca="false">IF(B207=1,G207," ")</f>
        <v> </v>
      </c>
      <c r="I207" s="25" t="n">
        <v>188</v>
      </c>
      <c r="J207" s="9" t="n">
        <f aca="false">IF(I207="X","X",IF(I207="-",0,I207))</f>
        <v>188</v>
      </c>
      <c r="K207" s="9" t="n">
        <f aca="false">B207*J207</f>
        <v>0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166</v>
      </c>
      <c r="D208" s="24"/>
      <c r="E208" s="25" t="n">
        <v>184</v>
      </c>
      <c r="F208" s="9" t="n">
        <f aca="false">IF(E208="X","X",IF(E208="-",0,E208))</f>
        <v>184</v>
      </c>
      <c r="G208" s="9" t="n">
        <f aca="false">B208*F208</f>
        <v>0</v>
      </c>
      <c r="H208" s="9" t="str">
        <f aca="false">IF(B208=1,G208," ")</f>
        <v> </v>
      </c>
      <c r="I208" s="25" t="n">
        <v>74</v>
      </c>
      <c r="J208" s="9" t="n">
        <f aca="false">IF(I208="X","X",IF(I208="-",0,I208))</f>
        <v>74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167</v>
      </c>
      <c r="D209" s="24"/>
      <c r="E209" s="25" t="n">
        <v>381</v>
      </c>
      <c r="F209" s="9" t="n">
        <f aca="false">IF(E209="X","X",IF(E209="-",0,E209))</f>
        <v>381</v>
      </c>
      <c r="G209" s="9" t="n">
        <f aca="false">B209*F209</f>
        <v>0</v>
      </c>
      <c r="H209" s="9" t="str">
        <f aca="false">IF(B209=1,G209," ")</f>
        <v> </v>
      </c>
      <c r="I209" s="25" t="n">
        <v>165</v>
      </c>
      <c r="J209" s="9" t="n">
        <f aca="false">IF(I209="X","X",IF(I209="-",0,I209))</f>
        <v>165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168</v>
      </c>
      <c r="D210" s="24"/>
      <c r="E210" s="25" t="n">
        <v>205</v>
      </c>
      <c r="F210" s="9" t="n">
        <f aca="false">IF(E210="X","X",IF(E210="-",0,E210))</f>
        <v>205</v>
      </c>
      <c r="G210" s="9" t="n">
        <f aca="false">B210*F210</f>
        <v>0</v>
      </c>
      <c r="H210" s="9" t="str">
        <f aca="false">IF(B210=1,G210," ")</f>
        <v> </v>
      </c>
      <c r="I210" s="25" t="n">
        <v>82</v>
      </c>
      <c r="J210" s="9" t="n">
        <f aca="false">IF(I210="X","X",IF(I210="-",0,I210))</f>
        <v>82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169</v>
      </c>
      <c r="D211" s="24"/>
      <c r="E211" s="25" t="n">
        <v>288</v>
      </c>
      <c r="F211" s="9" t="n">
        <f aca="false">IF(E211="X","X",IF(E211="-",0,E211))</f>
        <v>288</v>
      </c>
      <c r="G211" s="9" t="n">
        <f aca="false">B211*F211</f>
        <v>0</v>
      </c>
      <c r="H211" s="9" t="str">
        <f aca="false">IF(B211=1,G211," ")</f>
        <v> </v>
      </c>
      <c r="I211" s="25" t="n">
        <v>106</v>
      </c>
      <c r="J211" s="9" t="n">
        <f aca="false">IF(I211="X","X",IF(I211="-",0,I211))</f>
        <v>106</v>
      </c>
      <c r="K211" s="9" t="n">
        <f aca="false">B211*J211</f>
        <v>0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170</v>
      </c>
      <c r="D212" s="24"/>
      <c r="E212" s="25" t="n">
        <v>569</v>
      </c>
      <c r="F212" s="9" t="n">
        <f aca="false">IF(E212="X","X",IF(E212="-",0,E212))</f>
        <v>569</v>
      </c>
      <c r="G212" s="9" t="n">
        <f aca="false">B212*F212</f>
        <v>0</v>
      </c>
      <c r="H212" s="9" t="str">
        <f aca="false">IF(B212=1,G212," ")</f>
        <v> </v>
      </c>
      <c r="I212" s="25" t="n">
        <v>244</v>
      </c>
      <c r="J212" s="9" t="n">
        <f aca="false">IF(I212="X","X",IF(I212="-",0,I212))</f>
        <v>244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171</v>
      </c>
      <c r="D213" s="24"/>
      <c r="E213" s="25" t="n">
        <v>197</v>
      </c>
      <c r="F213" s="9" t="n">
        <f aca="false">IF(E213="X","X",IF(E213="-",0,E213))</f>
        <v>197</v>
      </c>
      <c r="G213" s="9" t="n">
        <f aca="false">B213*F213</f>
        <v>0</v>
      </c>
      <c r="H213" s="9" t="str">
        <f aca="false">IF(B213=1,G213," ")</f>
        <v> </v>
      </c>
      <c r="I213" s="25" t="n">
        <v>71</v>
      </c>
      <c r="J213" s="9" t="n">
        <f aca="false">IF(I213="X","X",IF(I213="-",0,I213))</f>
        <v>71</v>
      </c>
      <c r="K213" s="9" t="n">
        <f aca="false">B213*J213</f>
        <v>0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172</v>
      </c>
      <c r="D214" s="24"/>
      <c r="E214" s="25" t="s">
        <v>43</v>
      </c>
      <c r="F214" s="9" t="n">
        <f aca="false">IF(E214="X","X",IF(E214="-",0,E214))</f>
        <v>0</v>
      </c>
      <c r="G214" s="9" t="n">
        <f aca="false">B214*F214</f>
        <v>0</v>
      </c>
      <c r="H214" s="9" t="str">
        <f aca="false">IF(B214=1,G214," ")</f>
        <v> </v>
      </c>
      <c r="I214" s="25" t="s">
        <v>43</v>
      </c>
      <c r="J214" s="9" t="n">
        <f aca="false">IF(I214="X","X",IF(I214="-",0,I214))</f>
        <v>0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173</v>
      </c>
      <c r="D215" s="24"/>
      <c r="E215" s="25" t="s">
        <v>43</v>
      </c>
      <c r="F215" s="9" t="n">
        <f aca="false">IF(E215="X","X",IF(E215="-",0,E215))</f>
        <v>0</v>
      </c>
      <c r="G215" s="9" t="n">
        <f aca="false">B215*F215</f>
        <v>0</v>
      </c>
      <c r="H215" s="9" t="str">
        <f aca="false">IF(B215=1,G215," ")</f>
        <v> </v>
      </c>
      <c r="I215" s="25" t="s">
        <v>43</v>
      </c>
      <c r="J215" s="9" t="n">
        <f aca="false">IF(I215="X","X",IF(I215="-",0,I215))</f>
        <v>0</v>
      </c>
      <c r="K215" s="9" t="n">
        <f aca="false">B215*J215</f>
        <v>0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174</v>
      </c>
      <c r="D216" s="24"/>
      <c r="E216" s="25" t="s">
        <v>175</v>
      </c>
      <c r="F216" s="9" t="str">
        <f aca="false">IF(E216="X","X",IF(E216="-",0,E216))</f>
        <v>X</v>
      </c>
      <c r="G216" s="9" t="e">
        <f aca="false">B216*F216</f>
        <v>#VALUE!</v>
      </c>
      <c r="H216" s="9" t="str">
        <f aca="false">IF(B216=1,G216," ")</f>
        <v> </v>
      </c>
      <c r="I216" s="25" t="s">
        <v>175</v>
      </c>
      <c r="J216" s="9" t="str">
        <f aca="false">IF(I216="X","X",IF(I216="-",0,I216))</f>
        <v>X</v>
      </c>
      <c r="K216" s="9" t="e">
        <f aca="false">B216*J216</f>
        <v>#VALUE!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176</v>
      </c>
      <c r="D217" s="24"/>
      <c r="E217" s="25" t="n">
        <v>271</v>
      </c>
      <c r="F217" s="9" t="n">
        <f aca="false">IF(E217="X","X",IF(E217="-",0,E217))</f>
        <v>271</v>
      </c>
      <c r="G217" s="9" t="n">
        <f aca="false">B217*F217</f>
        <v>0</v>
      </c>
      <c r="H217" s="9" t="str">
        <f aca="false">IF(B217=1,G217," ")</f>
        <v> </v>
      </c>
      <c r="I217" s="25" t="n">
        <v>99</v>
      </c>
      <c r="J217" s="9" t="n">
        <f aca="false">IF(I217="X","X",IF(I217="-",0,I217))</f>
        <v>99</v>
      </c>
      <c r="K217" s="9" t="n">
        <f aca="false">B217*J217</f>
        <v>0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177</v>
      </c>
      <c r="D218" s="24"/>
      <c r="E218" s="25" t="n">
        <v>376</v>
      </c>
      <c r="F218" s="9" t="n">
        <f aca="false">IF(E218="X","X",IF(E218="-",0,E218))</f>
        <v>376</v>
      </c>
      <c r="G218" s="9" t="n">
        <f aca="false">B218*F218</f>
        <v>0</v>
      </c>
      <c r="H218" s="9" t="str">
        <f aca="false">IF(B218=1,G218," ")</f>
        <v> </v>
      </c>
      <c r="I218" s="25" t="n">
        <v>151</v>
      </c>
      <c r="J218" s="9" t="n">
        <f aca="false">IF(I218="X","X",IF(I218="-",0,I218))</f>
        <v>151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178</v>
      </c>
      <c r="D219" s="24"/>
      <c r="E219" s="25" t="n">
        <v>162</v>
      </c>
      <c r="F219" s="9" t="n">
        <f aca="false">IF(E219="X","X",IF(E219="-",0,E219))</f>
        <v>162</v>
      </c>
      <c r="G219" s="9" t="n">
        <f aca="false">B219*F219</f>
        <v>0</v>
      </c>
      <c r="H219" s="9" t="str">
        <f aca="false">IF(B219=1,G219," ")</f>
        <v> </v>
      </c>
      <c r="I219" s="25" t="n">
        <v>71</v>
      </c>
      <c r="J219" s="9" t="n">
        <f aca="false">IF(I219="X","X",IF(I219="-",0,I219))</f>
        <v>71</v>
      </c>
      <c r="K219" s="9" t="n">
        <f aca="false">B219*J219</f>
        <v>0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179</v>
      </c>
      <c r="D220" s="24"/>
      <c r="E220" s="25" t="n">
        <v>64</v>
      </c>
      <c r="F220" s="9" t="n">
        <f aca="false">IF(E220="X","X",IF(E220="-",0,E220))</f>
        <v>64</v>
      </c>
      <c r="G220" s="9" t="n">
        <f aca="false">B220*F220</f>
        <v>0</v>
      </c>
      <c r="H220" s="9" t="str">
        <f aca="false">IF(B220=1,G220," ")</f>
        <v> </v>
      </c>
      <c r="I220" s="25" t="n">
        <v>33</v>
      </c>
      <c r="J220" s="9" t="n">
        <f aca="false">IF(I220="X","X",IF(I220="-",0,I220))</f>
        <v>33</v>
      </c>
      <c r="K220" s="9" t="n">
        <f aca="false">B220*J220</f>
        <v>0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180</v>
      </c>
      <c r="D221" s="24"/>
      <c r="E221" s="25" t="n">
        <v>98</v>
      </c>
      <c r="F221" s="9" t="n">
        <f aca="false">IF(E221="X","X",IF(E221="-",0,E221))</f>
        <v>98</v>
      </c>
      <c r="G221" s="9" t="n">
        <f aca="false">B221*F221</f>
        <v>0</v>
      </c>
      <c r="H221" s="9" t="str">
        <f aca="false">IF(B221=1,G221," ")</f>
        <v> </v>
      </c>
      <c r="I221" s="25" t="n">
        <v>40</v>
      </c>
      <c r="J221" s="9" t="n">
        <f aca="false">IF(I221="X","X",IF(I221="-",0,I221))</f>
        <v>40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181</v>
      </c>
      <c r="D222" s="24"/>
      <c r="E222" s="25" t="n">
        <v>77</v>
      </c>
      <c r="F222" s="9" t="n">
        <f aca="false">IF(E222="X","X",IF(E222="-",0,E222))</f>
        <v>77</v>
      </c>
      <c r="G222" s="9" t="n">
        <f aca="false">B222*F222</f>
        <v>0</v>
      </c>
      <c r="H222" s="9" t="str">
        <f aca="false">IF(B222=1,G222," ")</f>
        <v> </v>
      </c>
      <c r="I222" s="25" t="n">
        <v>31</v>
      </c>
      <c r="J222" s="9" t="n">
        <f aca="false">IF(I222="X","X",IF(I222="-",0,I222))</f>
        <v>31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182</v>
      </c>
      <c r="D223" s="24"/>
      <c r="E223" s="25" t="n">
        <v>26</v>
      </c>
      <c r="F223" s="9" t="n">
        <f aca="false">IF(E223="X","X",IF(E223="-",0,E223))</f>
        <v>26</v>
      </c>
      <c r="G223" s="9" t="n">
        <f aca="false">B223*F223</f>
        <v>0</v>
      </c>
      <c r="H223" s="9" t="str">
        <f aca="false">IF(B223=1,G223," ")</f>
        <v> </v>
      </c>
      <c r="I223" s="25" t="n">
        <v>12</v>
      </c>
      <c r="J223" s="9" t="n">
        <f aca="false">IF(I223="X","X",IF(I223="-",0,I223))</f>
        <v>12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183</v>
      </c>
      <c r="D224" s="24"/>
      <c r="E224" s="25" t="n">
        <v>17</v>
      </c>
      <c r="F224" s="9" t="n">
        <f aca="false">IF(E224="X","X",IF(E224="-",0,E224))</f>
        <v>17</v>
      </c>
      <c r="G224" s="9" t="n">
        <f aca="false">B224*F224</f>
        <v>0</v>
      </c>
      <c r="H224" s="9" t="str">
        <f aca="false">IF(B224=1,G224," ")</f>
        <v> </v>
      </c>
      <c r="I224" s="25" t="n">
        <v>6</v>
      </c>
      <c r="J224" s="9" t="n">
        <f aca="false">IF(I224="X","X",IF(I224="-",0,I224))</f>
        <v>6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184</v>
      </c>
      <c r="D225" s="24"/>
      <c r="E225" s="25" t="n">
        <v>142</v>
      </c>
      <c r="F225" s="9" t="n">
        <f aca="false">IF(E225="X","X",IF(E225="-",0,E225))</f>
        <v>142</v>
      </c>
      <c r="G225" s="9" t="n">
        <f aca="false">B225*F225</f>
        <v>0</v>
      </c>
      <c r="H225" s="9" t="str">
        <f aca="false">IF(B225=1,G225," ")</f>
        <v> </v>
      </c>
      <c r="I225" s="25" t="n">
        <v>62</v>
      </c>
      <c r="J225" s="9" t="n">
        <f aca="false">IF(I225="X","X",IF(I225="-",0,I225))</f>
        <v>62</v>
      </c>
      <c r="K225" s="9" t="n">
        <f aca="false">B225*J225</f>
        <v>0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185</v>
      </c>
      <c r="D226" s="24"/>
      <c r="E226" s="25" t="n">
        <v>788</v>
      </c>
      <c r="F226" s="9" t="n">
        <f aca="false">IF(E226="X","X",IF(E226="-",0,E226))</f>
        <v>788</v>
      </c>
      <c r="G226" s="9" t="n">
        <f aca="false">B226*F226</f>
        <v>0</v>
      </c>
      <c r="H226" s="9" t="str">
        <f aca="false">IF(B226=1,G226," ")</f>
        <v> </v>
      </c>
      <c r="I226" s="25" t="n">
        <v>263</v>
      </c>
      <c r="J226" s="9" t="n">
        <f aca="false">IF(I226="X","X",IF(I226="-",0,I226))</f>
        <v>263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186</v>
      </c>
      <c r="D227" s="24"/>
      <c r="E227" s="25" t="n">
        <v>1500</v>
      </c>
      <c r="F227" s="9" t="n">
        <f aca="false">IF(E227="X","X",IF(E227="-",0,E227))</f>
        <v>1500</v>
      </c>
      <c r="G227" s="9" t="n">
        <f aca="false">B227*F227</f>
        <v>0</v>
      </c>
      <c r="H227" s="9" t="str">
        <f aca="false">IF(B227=1,G227," ")</f>
        <v> </v>
      </c>
      <c r="I227" s="25" t="n">
        <v>551</v>
      </c>
      <c r="J227" s="9" t="n">
        <f aca="false">IF(I227="X","X",IF(I227="-",0,I227))</f>
        <v>551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187</v>
      </c>
      <c r="D228" s="24"/>
      <c r="E228" s="25" t="n">
        <v>1194</v>
      </c>
      <c r="F228" s="9" t="n">
        <f aca="false">IF(E228="X","X",IF(E228="-",0,E228))</f>
        <v>1194</v>
      </c>
      <c r="G228" s="9" t="n">
        <f aca="false">B228*F228</f>
        <v>0</v>
      </c>
      <c r="H228" s="9" t="str">
        <f aca="false">IF(B228=1,G228," ")</f>
        <v> </v>
      </c>
      <c r="I228" s="25" t="n">
        <v>464</v>
      </c>
      <c r="J228" s="9" t="n">
        <f aca="false">IF(I228="X","X",IF(I228="-",0,I228))</f>
        <v>464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188</v>
      </c>
      <c r="D229" s="24"/>
      <c r="E229" s="25" t="n">
        <v>399</v>
      </c>
      <c r="F229" s="9" t="n">
        <f aca="false">IF(E229="X","X",IF(E229="-",0,E229))</f>
        <v>399</v>
      </c>
      <c r="G229" s="9" t="n">
        <f aca="false">B229*F229</f>
        <v>0</v>
      </c>
      <c r="H229" s="9" t="str">
        <f aca="false">IF(B229=1,G229," ")</f>
        <v> </v>
      </c>
      <c r="I229" s="25" t="n">
        <v>156</v>
      </c>
      <c r="J229" s="9" t="n">
        <f aca="false">IF(I229="X","X",IF(I229="-",0,I229))</f>
        <v>156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189</v>
      </c>
      <c r="D230" s="24"/>
      <c r="E230" s="25" t="n">
        <v>769</v>
      </c>
      <c r="F230" s="9" t="n">
        <f aca="false">IF(E230="X","X",IF(E230="-",0,E230))</f>
        <v>769</v>
      </c>
      <c r="G230" s="9" t="n">
        <f aca="false">B230*F230</f>
        <v>0</v>
      </c>
      <c r="H230" s="9" t="str">
        <f aca="false">IF(B230=1,G230," ")</f>
        <v> </v>
      </c>
      <c r="I230" s="25" t="n">
        <v>302</v>
      </c>
      <c r="J230" s="9" t="n">
        <f aca="false">IF(I230="X","X",IF(I230="-",0,I230))</f>
        <v>302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190</v>
      </c>
      <c r="D231" s="24"/>
      <c r="E231" s="25" t="n">
        <v>368</v>
      </c>
      <c r="F231" s="9" t="n">
        <f aca="false">IF(E231="X","X",IF(E231="-",0,E231))</f>
        <v>368</v>
      </c>
      <c r="G231" s="9" t="n">
        <f aca="false">B231*F231</f>
        <v>0</v>
      </c>
      <c r="H231" s="9" t="str">
        <f aca="false">IF(B231=1,G231," ")</f>
        <v> </v>
      </c>
      <c r="I231" s="25" t="n">
        <v>142</v>
      </c>
      <c r="J231" s="9" t="n">
        <f aca="false">IF(I231="X","X",IF(I231="-",0,I231))</f>
        <v>142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191</v>
      </c>
      <c r="D232" s="24"/>
      <c r="E232" s="25" t="n">
        <v>457</v>
      </c>
      <c r="F232" s="9" t="n">
        <f aca="false">IF(E232="X","X",IF(E232="-",0,E232))</f>
        <v>457</v>
      </c>
      <c r="G232" s="9" t="n">
        <f aca="false">B232*F232</f>
        <v>0</v>
      </c>
      <c r="H232" s="9" t="str">
        <f aca="false">IF(B232=1,G232," ")</f>
        <v> </v>
      </c>
      <c r="I232" s="25" t="n">
        <v>152</v>
      </c>
      <c r="J232" s="9" t="n">
        <f aca="false">IF(I232="X","X",IF(I232="-",0,I232))</f>
        <v>152</v>
      </c>
      <c r="K232" s="9" t="n">
        <f aca="false">B232*J232</f>
        <v>0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192</v>
      </c>
      <c r="D233" s="24"/>
      <c r="E233" s="25" t="n">
        <v>196</v>
      </c>
      <c r="F233" s="9" t="n">
        <f aca="false">IF(E233="X","X",IF(E233="-",0,E233))</f>
        <v>196</v>
      </c>
      <c r="G233" s="9" t="n">
        <f aca="false">B233*F233</f>
        <v>0</v>
      </c>
      <c r="H233" s="9" t="str">
        <f aca="false">IF(B233=1,G233," ")</f>
        <v> </v>
      </c>
      <c r="I233" s="25" t="n">
        <v>60</v>
      </c>
      <c r="J233" s="9" t="n">
        <f aca="false">IF(I233="X","X",IF(I233="-",0,I233))</f>
        <v>60</v>
      </c>
      <c r="K233" s="9" t="n">
        <f aca="false">B233*J233</f>
        <v>0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193</v>
      </c>
      <c r="D234" s="24"/>
      <c r="E234" s="25" t="n">
        <v>181</v>
      </c>
      <c r="F234" s="9" t="n">
        <f aca="false">IF(E234="X","X",IF(E234="-",0,E234))</f>
        <v>181</v>
      </c>
      <c r="G234" s="9" t="n">
        <f aca="false">B234*F234</f>
        <v>0</v>
      </c>
      <c r="H234" s="9" t="str">
        <f aca="false">IF(B234=1,G234," ")</f>
        <v> </v>
      </c>
      <c r="I234" s="25" t="n">
        <v>57</v>
      </c>
      <c r="J234" s="9" t="n">
        <f aca="false">IF(I234="X","X",IF(I234="-",0,I234))</f>
        <v>57</v>
      </c>
      <c r="K234" s="9" t="n">
        <f aca="false">B234*J234</f>
        <v>0</v>
      </c>
      <c r="L234" s="9" t="str">
        <f aca="false">IF(B234=1,K234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0">
      <formula>$H$7=0</formula>
    </cfRule>
  </conditionalFormatting>
  <conditionalFormatting sqref="H5">
    <cfRule type="expression" priority="3" aboveAverage="0" equalAverage="0" bottom="0" percent="0" rank="0" text="" dxfId="1">
      <formula>$H$7=0</formula>
    </cfRule>
  </conditionalFormatting>
  <conditionalFormatting sqref="I3:L4">
    <cfRule type="expression" priority="4" aboveAverage="0" equalAverage="0" bottom="0" percent="0" rank="0" text="" dxfId="2">
      <formula>$L$7=0</formula>
    </cfRule>
  </conditionalFormatting>
  <conditionalFormatting sqref="L5">
    <cfRule type="expression" priority="5" aboveAverage="0" equalAverage="0" bottom="0" percent="0" rank="0" text="" dxfId="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429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62)</f>
        <v>0</v>
      </c>
      <c r="J6" s="8" t="s">
        <v>6</v>
      </c>
      <c r="K6" s="8"/>
      <c r="L6" s="9" t="n">
        <f aca="false">SUM(L10:L62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429</v>
      </c>
      <c r="D10" s="24"/>
      <c r="E10" s="25" t="n">
        <v>18896</v>
      </c>
      <c r="F10" s="9" t="n">
        <f aca="false">IF(E10="X","X",IF(E10="-",0,E10))</f>
        <v>18896</v>
      </c>
      <c r="G10" s="9" t="n">
        <f aca="false">B10*F10</f>
        <v>0</v>
      </c>
      <c r="H10" s="9" t="str">
        <f aca="false">IF(B10=1,G10," ")</f>
        <v> </v>
      </c>
      <c r="I10" s="25" t="n">
        <v>7892</v>
      </c>
      <c r="J10" s="9" t="n">
        <f aca="false">IF(I10="X","X",IF(I10="-",0,I10))</f>
        <v>7892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21</v>
      </c>
      <c r="D11" s="24"/>
      <c r="E11" s="25" t="n">
        <v>406</v>
      </c>
      <c r="F11" s="9" t="n">
        <f aca="false">IF(E11="X","X",IF(E11="-",0,E11))</f>
        <v>406</v>
      </c>
      <c r="G11" s="9" t="n">
        <f aca="false">B11*F11</f>
        <v>0</v>
      </c>
      <c r="H11" s="9" t="str">
        <f aca="false">IF(B11=1,G11," ")</f>
        <v> </v>
      </c>
      <c r="I11" s="25" t="n">
        <v>152</v>
      </c>
      <c r="J11" s="9" t="n">
        <f aca="false">IF(I11="X","X",IF(I11="-",0,I11))</f>
        <v>152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66</v>
      </c>
      <c r="D12" s="24"/>
      <c r="E12" s="25" t="n">
        <v>404</v>
      </c>
      <c r="F12" s="9" t="n">
        <f aca="false">IF(E12="X","X",IF(E12="-",0,E12))</f>
        <v>404</v>
      </c>
      <c r="G12" s="9" t="n">
        <f aca="false">B12*F12</f>
        <v>0</v>
      </c>
      <c r="H12" s="9" t="str">
        <f aca="false">IF(B12=1,G12," ")</f>
        <v> </v>
      </c>
      <c r="I12" s="25" t="n">
        <v>181</v>
      </c>
      <c r="J12" s="9" t="n">
        <f aca="false">IF(I12="X","X",IF(I12="-",0,I12))</f>
        <v>181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17</v>
      </c>
      <c r="D13" s="24"/>
      <c r="E13" s="25" t="n">
        <v>1234</v>
      </c>
      <c r="F13" s="9" t="n">
        <f aca="false">IF(E13="X","X",IF(E13="-",0,E13))</f>
        <v>1234</v>
      </c>
      <c r="G13" s="9" t="n">
        <f aca="false">B13*F13</f>
        <v>0</v>
      </c>
      <c r="H13" s="9" t="str">
        <f aca="false">IF(B13=1,G13," ")</f>
        <v> </v>
      </c>
      <c r="I13" s="25" t="n">
        <v>575</v>
      </c>
      <c r="J13" s="9" t="n">
        <f aca="false">IF(I13="X","X",IF(I13="-",0,I13))</f>
        <v>575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430</v>
      </c>
      <c r="D14" s="24"/>
      <c r="E14" s="25" t="n">
        <v>321</v>
      </c>
      <c r="F14" s="9" t="n">
        <f aca="false">IF(E14="X","X",IF(E14="-",0,E14))</f>
        <v>321</v>
      </c>
      <c r="G14" s="9" t="n">
        <f aca="false">B14*F14</f>
        <v>0</v>
      </c>
      <c r="H14" s="9" t="str">
        <f aca="false">IF(B14=1,G14," ")</f>
        <v> </v>
      </c>
      <c r="I14" s="25" t="n">
        <v>136</v>
      </c>
      <c r="J14" s="9" t="n">
        <f aca="false">IF(I14="X","X",IF(I14="-",0,I14))</f>
        <v>136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26</v>
      </c>
      <c r="D15" s="24"/>
      <c r="E15" s="25" t="n">
        <v>803</v>
      </c>
      <c r="F15" s="9" t="n">
        <f aca="false">IF(E15="X","X",IF(E15="-",0,E15))</f>
        <v>803</v>
      </c>
      <c r="G15" s="9" t="n">
        <f aca="false">B15*F15</f>
        <v>0</v>
      </c>
      <c r="H15" s="9" t="str">
        <f aca="false">IF(B15=1,G15," ")</f>
        <v> </v>
      </c>
      <c r="I15" s="25" t="n">
        <v>383</v>
      </c>
      <c r="J15" s="9" t="n">
        <f aca="false">IF(I15="X","X",IF(I15="-",0,I15))</f>
        <v>383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31</v>
      </c>
      <c r="D16" s="24"/>
      <c r="E16" s="25" t="n">
        <v>1346</v>
      </c>
      <c r="F16" s="9" t="n">
        <f aca="false">IF(E16="X","X",IF(E16="-",0,E16))</f>
        <v>1346</v>
      </c>
      <c r="G16" s="9" t="n">
        <f aca="false">B16*F16</f>
        <v>0</v>
      </c>
      <c r="H16" s="9" t="str">
        <f aca="false">IF(B16=1,G16," ")</f>
        <v> </v>
      </c>
      <c r="I16" s="25" t="n">
        <v>602</v>
      </c>
      <c r="J16" s="9" t="n">
        <f aca="false">IF(I16="X","X",IF(I16="-",0,I16))</f>
        <v>602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431</v>
      </c>
      <c r="D17" s="24"/>
      <c r="E17" s="25" t="n">
        <v>819</v>
      </c>
      <c r="F17" s="9" t="n">
        <f aca="false">IF(E17="X","X",IF(E17="-",0,E17))</f>
        <v>819</v>
      </c>
      <c r="G17" s="9" t="n">
        <f aca="false">B17*F17</f>
        <v>0</v>
      </c>
      <c r="H17" s="9" t="str">
        <f aca="false">IF(B17=1,G17," ")</f>
        <v> </v>
      </c>
      <c r="I17" s="25" t="n">
        <v>323</v>
      </c>
      <c r="J17" s="9" t="n">
        <f aca="false">IF(I17="X","X",IF(I17="-",0,I17))</f>
        <v>323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432</v>
      </c>
      <c r="D18" s="24"/>
      <c r="E18" s="25" t="n">
        <v>551</v>
      </c>
      <c r="F18" s="9" t="n">
        <f aca="false">IF(E18="X","X",IF(E18="-",0,E18))</f>
        <v>551</v>
      </c>
      <c r="G18" s="9" t="n">
        <f aca="false">B18*F18</f>
        <v>0</v>
      </c>
      <c r="H18" s="9" t="str">
        <f aca="false">IF(B18=1,G18," ")</f>
        <v> </v>
      </c>
      <c r="I18" s="25" t="n">
        <v>248</v>
      </c>
      <c r="J18" s="9" t="n">
        <f aca="false">IF(I18="X","X",IF(I18="-",0,I18))</f>
        <v>248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0</v>
      </c>
      <c r="D19" s="24"/>
      <c r="E19" s="25" t="n">
        <v>474</v>
      </c>
      <c r="F19" s="9" t="n">
        <f aca="false">IF(E19="X","X",IF(E19="-",0,E19))</f>
        <v>474</v>
      </c>
      <c r="G19" s="9" t="n">
        <f aca="false">B19*F19</f>
        <v>0</v>
      </c>
      <c r="H19" s="9" t="str">
        <f aca="false">IF(B19=1,G19," ")</f>
        <v> </v>
      </c>
      <c r="I19" s="25" t="n">
        <v>239</v>
      </c>
      <c r="J19" s="9" t="n">
        <f aca="false">IF(I19="X","X",IF(I19="-",0,I19))</f>
        <v>239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33</v>
      </c>
      <c r="D20" s="24"/>
      <c r="E20" s="25" t="n">
        <v>230</v>
      </c>
      <c r="F20" s="9" t="n">
        <f aca="false">IF(E20="X","X",IF(E20="-",0,E20))</f>
        <v>230</v>
      </c>
      <c r="G20" s="9" t="n">
        <f aca="false">B20*F20</f>
        <v>0</v>
      </c>
      <c r="H20" s="9" t="str">
        <f aca="false">IF(B20=1,G20," ")</f>
        <v> </v>
      </c>
      <c r="I20" s="25" t="n">
        <v>112</v>
      </c>
      <c r="J20" s="9" t="n">
        <f aca="false">IF(I20="X","X",IF(I20="-",0,I20))</f>
        <v>112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9</v>
      </c>
      <c r="D21" s="24"/>
      <c r="E21" s="25" t="n">
        <v>1090</v>
      </c>
      <c r="F21" s="9" t="n">
        <f aca="false">IF(E21="X","X",IF(E21="-",0,E21))</f>
        <v>1090</v>
      </c>
      <c r="G21" s="9" t="n">
        <f aca="false">B21*F21</f>
        <v>0</v>
      </c>
      <c r="H21" s="9" t="str">
        <f aca="false">IF(B21=1,G21," ")</f>
        <v> </v>
      </c>
      <c r="I21" s="25" t="n">
        <v>440</v>
      </c>
      <c r="J21" s="9" t="n">
        <f aca="false">IF(I21="X","X",IF(I21="-",0,I21))</f>
        <v>44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434</v>
      </c>
      <c r="D22" s="24"/>
      <c r="E22" s="25" t="n">
        <v>845</v>
      </c>
      <c r="F22" s="9" t="n">
        <f aca="false">IF(E22="X","X",IF(E22="-",0,E22))</f>
        <v>845</v>
      </c>
      <c r="G22" s="9" t="n">
        <f aca="false">B22*F22</f>
        <v>0</v>
      </c>
      <c r="H22" s="9" t="str">
        <f aca="false">IF(B22=1,G22," ")</f>
        <v> </v>
      </c>
      <c r="I22" s="25" t="n">
        <v>307</v>
      </c>
      <c r="J22" s="9" t="n">
        <f aca="false">IF(I22="X","X",IF(I22="-",0,I22))</f>
        <v>307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435</v>
      </c>
      <c r="D23" s="24"/>
      <c r="E23" s="25" t="n">
        <v>386</v>
      </c>
      <c r="F23" s="9" t="n">
        <f aca="false">IF(E23="X","X",IF(E23="-",0,E23))</f>
        <v>386</v>
      </c>
      <c r="G23" s="9" t="n">
        <f aca="false">B23*F23</f>
        <v>0</v>
      </c>
      <c r="H23" s="9" t="str">
        <f aca="false">IF(B23=1,G23," ")</f>
        <v> </v>
      </c>
      <c r="I23" s="25" t="n">
        <v>184</v>
      </c>
      <c r="J23" s="9" t="n">
        <f aca="false">IF(I23="X","X",IF(I23="-",0,I23))</f>
        <v>184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436</v>
      </c>
      <c r="D24" s="24"/>
      <c r="E24" s="25" t="n">
        <v>1255</v>
      </c>
      <c r="F24" s="9" t="n">
        <f aca="false">IF(E24="X","X",IF(E24="-",0,E24))</f>
        <v>1255</v>
      </c>
      <c r="G24" s="9" t="n">
        <f aca="false">B24*F24</f>
        <v>0</v>
      </c>
      <c r="H24" s="9" t="str">
        <f aca="false">IF(B24=1,G24," ")</f>
        <v> </v>
      </c>
      <c r="I24" s="25" t="n">
        <v>612</v>
      </c>
      <c r="J24" s="9" t="n">
        <f aca="false">IF(I24="X","X",IF(I24="-",0,I24))</f>
        <v>612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27</v>
      </c>
      <c r="D25" s="24"/>
      <c r="E25" s="25" t="n">
        <v>79</v>
      </c>
      <c r="F25" s="9" t="n">
        <f aca="false">IF(E25="X","X",IF(E25="-",0,E25))</f>
        <v>79</v>
      </c>
      <c r="G25" s="9" t="n">
        <f aca="false">B25*F25</f>
        <v>0</v>
      </c>
      <c r="H25" s="9" t="str">
        <f aca="false">IF(B25=1,G25," ")</f>
        <v> </v>
      </c>
      <c r="I25" s="25" t="n">
        <v>2</v>
      </c>
      <c r="J25" s="9" t="n">
        <f aca="false">IF(I25="X","X",IF(I25="-",0,I25))</f>
        <v>2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437</v>
      </c>
      <c r="D26" s="24"/>
      <c r="E26" s="25" t="n">
        <v>303</v>
      </c>
      <c r="F26" s="9" t="n">
        <f aca="false">IF(E26="X","X",IF(E26="-",0,E26))</f>
        <v>303</v>
      </c>
      <c r="G26" s="9" t="n">
        <f aca="false">B26*F26</f>
        <v>0</v>
      </c>
      <c r="H26" s="9" t="str">
        <f aca="false">IF(B26=1,G26," ")</f>
        <v> </v>
      </c>
      <c r="I26" s="25" t="n">
        <v>139</v>
      </c>
      <c r="J26" s="9" t="n">
        <f aca="false">IF(I26="X","X",IF(I26="-",0,I26))</f>
        <v>139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38</v>
      </c>
      <c r="D27" s="24"/>
      <c r="E27" s="25" t="n">
        <v>245</v>
      </c>
      <c r="F27" s="9" t="n">
        <f aca="false">IF(E27="X","X",IF(E27="-",0,E27))</f>
        <v>245</v>
      </c>
      <c r="G27" s="9" t="n">
        <f aca="false">B27*F27</f>
        <v>0</v>
      </c>
      <c r="H27" s="9" t="str">
        <f aca="false">IF(B27=1,G27," ")</f>
        <v> </v>
      </c>
      <c r="I27" s="25" t="n">
        <v>88</v>
      </c>
      <c r="J27" s="9" t="n">
        <f aca="false">IF(I27="X","X",IF(I27="-",0,I27))</f>
        <v>88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39</v>
      </c>
      <c r="D28" s="24"/>
      <c r="E28" s="25" t="n">
        <v>268</v>
      </c>
      <c r="F28" s="9" t="n">
        <f aca="false">IF(E28="X","X",IF(E28="-",0,E28))</f>
        <v>268</v>
      </c>
      <c r="G28" s="9" t="n">
        <f aca="false">B28*F28</f>
        <v>0</v>
      </c>
      <c r="H28" s="9" t="str">
        <f aca="false">IF(B28=1,G28," ")</f>
        <v> </v>
      </c>
      <c r="I28" s="25" t="n">
        <v>83</v>
      </c>
      <c r="J28" s="9" t="n">
        <f aca="false">IF(I28="X","X",IF(I28="-",0,I28))</f>
        <v>83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40</v>
      </c>
      <c r="D29" s="24"/>
      <c r="E29" s="25" t="n">
        <v>837</v>
      </c>
      <c r="F29" s="9" t="n">
        <f aca="false">IF(E29="X","X",IF(E29="-",0,E29))</f>
        <v>837</v>
      </c>
      <c r="G29" s="9" t="n">
        <f aca="false">B29*F29</f>
        <v>0</v>
      </c>
      <c r="H29" s="9" t="str">
        <f aca="false">IF(B29=1,G29," ")</f>
        <v> </v>
      </c>
      <c r="I29" s="25" t="n">
        <v>320</v>
      </c>
      <c r="J29" s="9" t="n">
        <f aca="false">IF(I29="X","X",IF(I29="-",0,I29))</f>
        <v>32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41</v>
      </c>
      <c r="D30" s="24"/>
      <c r="E30" s="25" t="n">
        <v>62</v>
      </c>
      <c r="F30" s="9" t="n">
        <f aca="false">IF(E30="X","X",IF(E30="-",0,E30))</f>
        <v>62</v>
      </c>
      <c r="G30" s="9" t="n">
        <f aca="false">B30*F30</f>
        <v>0</v>
      </c>
      <c r="H30" s="9" t="str">
        <f aca="false">IF(B30=1,G30," ")</f>
        <v> </v>
      </c>
      <c r="I30" s="25" t="n">
        <v>25</v>
      </c>
      <c r="J30" s="9" t="n">
        <f aca="false">IF(I30="X","X",IF(I30="-",0,I30))</f>
        <v>25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42</v>
      </c>
      <c r="D31" s="24"/>
      <c r="E31" s="25" t="n">
        <v>19</v>
      </c>
      <c r="F31" s="9" t="n">
        <f aca="false">IF(E31="X","X",IF(E31="-",0,E31))</f>
        <v>19</v>
      </c>
      <c r="G31" s="9" t="n">
        <f aca="false">B31*F31</f>
        <v>0</v>
      </c>
      <c r="H31" s="9" t="str">
        <f aca="false">IF(B31=1,G31," ")</f>
        <v> </v>
      </c>
      <c r="I31" s="25" t="n">
        <v>12</v>
      </c>
      <c r="J31" s="9" t="n">
        <f aca="false">IF(I31="X","X",IF(I31="-",0,I31))</f>
        <v>12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443</v>
      </c>
      <c r="D32" s="24"/>
      <c r="E32" s="25" t="n">
        <v>167</v>
      </c>
      <c r="F32" s="9" t="n">
        <f aca="false">IF(E32="X","X",IF(E32="-",0,E32))</f>
        <v>167</v>
      </c>
      <c r="G32" s="9" t="n">
        <f aca="false">B32*F32</f>
        <v>0</v>
      </c>
      <c r="H32" s="9" t="str">
        <f aca="false">IF(B32=1,G32," ")</f>
        <v> </v>
      </c>
      <c r="I32" s="25" t="n">
        <v>58</v>
      </c>
      <c r="J32" s="9" t="n">
        <f aca="false">IF(I32="X","X",IF(I32="-",0,I32))</f>
        <v>58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444</v>
      </c>
      <c r="D33" s="24"/>
      <c r="E33" s="25" t="n">
        <v>153</v>
      </c>
      <c r="F33" s="9" t="n">
        <f aca="false">IF(E33="X","X",IF(E33="-",0,E33))</f>
        <v>153</v>
      </c>
      <c r="G33" s="9" t="n">
        <f aca="false">B33*F33</f>
        <v>0</v>
      </c>
      <c r="H33" s="9" t="str">
        <f aca="false">IF(B33=1,G33," ")</f>
        <v> </v>
      </c>
      <c r="I33" s="25" t="n">
        <v>31</v>
      </c>
      <c r="J33" s="9" t="n">
        <f aca="false">IF(I33="X","X",IF(I33="-",0,I33))</f>
        <v>3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45</v>
      </c>
      <c r="D34" s="24"/>
      <c r="E34" s="25" t="n">
        <v>140</v>
      </c>
      <c r="F34" s="9" t="n">
        <f aca="false">IF(E34="X","X",IF(E34="-",0,E34))</f>
        <v>140</v>
      </c>
      <c r="G34" s="9" t="n">
        <f aca="false">B34*F34</f>
        <v>0</v>
      </c>
      <c r="H34" s="9" t="str">
        <f aca="false">IF(B34=1,G34," ")</f>
        <v> </v>
      </c>
      <c r="I34" s="25" t="n">
        <v>54</v>
      </c>
      <c r="J34" s="9" t="n">
        <f aca="false">IF(I34="X","X",IF(I34="-",0,I34))</f>
        <v>54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446</v>
      </c>
      <c r="D35" s="24"/>
      <c r="E35" s="25" t="n">
        <v>262</v>
      </c>
      <c r="F35" s="9" t="n">
        <f aca="false">IF(E35="X","X",IF(E35="-",0,E35))</f>
        <v>262</v>
      </c>
      <c r="G35" s="9" t="n">
        <f aca="false">B35*F35</f>
        <v>0</v>
      </c>
      <c r="H35" s="9" t="str">
        <f aca="false">IF(B35=1,G35," ")</f>
        <v> </v>
      </c>
      <c r="I35" s="25" t="n">
        <v>103</v>
      </c>
      <c r="J35" s="9" t="n">
        <f aca="false">IF(I35="X","X",IF(I35="-",0,I35))</f>
        <v>103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47</v>
      </c>
      <c r="D36" s="24"/>
      <c r="E36" s="25" t="n">
        <v>363</v>
      </c>
      <c r="F36" s="9" t="n">
        <f aca="false">IF(E36="X","X",IF(E36="-",0,E36))</f>
        <v>363</v>
      </c>
      <c r="G36" s="9" t="n">
        <f aca="false">B36*F36</f>
        <v>0</v>
      </c>
      <c r="H36" s="9" t="str">
        <f aca="false">IF(B36=1,G36," ")</f>
        <v> </v>
      </c>
      <c r="I36" s="25" t="n">
        <v>149</v>
      </c>
      <c r="J36" s="9" t="n">
        <f aca="false">IF(I36="X","X",IF(I36="-",0,I36))</f>
        <v>149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48</v>
      </c>
      <c r="D37" s="24"/>
      <c r="E37" s="25" t="n">
        <v>535</v>
      </c>
      <c r="F37" s="9" t="n">
        <f aca="false">IF(E37="X","X",IF(E37="-",0,E37))</f>
        <v>535</v>
      </c>
      <c r="G37" s="9" t="n">
        <f aca="false">B37*F37</f>
        <v>0</v>
      </c>
      <c r="H37" s="9" t="str">
        <f aca="false">IF(B37=1,G37," ")</f>
        <v> </v>
      </c>
      <c r="I37" s="25" t="n">
        <v>210</v>
      </c>
      <c r="J37" s="9" t="n">
        <f aca="false">IF(I37="X","X",IF(I37="-",0,I37))</f>
        <v>210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49</v>
      </c>
      <c r="D38" s="24"/>
      <c r="E38" s="25" t="n">
        <v>30</v>
      </c>
      <c r="F38" s="9" t="n">
        <f aca="false">IF(E38="X","X",IF(E38="-",0,E38))</f>
        <v>30</v>
      </c>
      <c r="G38" s="9" t="n">
        <f aca="false">B38*F38</f>
        <v>0</v>
      </c>
      <c r="H38" s="9" t="str">
        <f aca="false">IF(B38=1,G38," ")</f>
        <v> </v>
      </c>
      <c r="I38" s="25" t="n">
        <v>10</v>
      </c>
      <c r="J38" s="9" t="n">
        <f aca="false">IF(I38="X","X",IF(I38="-",0,I38))</f>
        <v>1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50</v>
      </c>
      <c r="D39" s="24"/>
      <c r="E39" s="25" t="n">
        <v>1472</v>
      </c>
      <c r="F39" s="9" t="n">
        <f aca="false">IF(E39="X","X",IF(E39="-",0,E39))</f>
        <v>1472</v>
      </c>
      <c r="G39" s="9" t="n">
        <f aca="false">B39*F39</f>
        <v>0</v>
      </c>
      <c r="H39" s="9" t="str">
        <f aca="false">IF(B39=1,G39," ")</f>
        <v> </v>
      </c>
      <c r="I39" s="25" t="n">
        <v>530</v>
      </c>
      <c r="J39" s="9" t="n">
        <f aca="false">IF(I39="X","X",IF(I39="-",0,I39))</f>
        <v>53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51</v>
      </c>
      <c r="D40" s="24"/>
      <c r="E40" s="25" t="n">
        <v>122</v>
      </c>
      <c r="F40" s="9" t="n">
        <f aca="false">IF(E40="X","X",IF(E40="-",0,E40))</f>
        <v>122</v>
      </c>
      <c r="G40" s="9" t="n">
        <f aca="false">B40*F40</f>
        <v>0</v>
      </c>
      <c r="H40" s="9" t="str">
        <f aca="false">IF(B40=1,G40," ")</f>
        <v> </v>
      </c>
      <c r="I40" s="25" t="n">
        <v>40</v>
      </c>
      <c r="J40" s="9" t="n">
        <f aca="false">IF(I40="X","X",IF(I40="-",0,I40))</f>
        <v>40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52</v>
      </c>
      <c r="D41" s="24"/>
      <c r="E41" s="25" t="n">
        <v>21</v>
      </c>
      <c r="F41" s="9" t="n">
        <f aca="false">IF(E41="X","X",IF(E41="-",0,E41))</f>
        <v>21</v>
      </c>
      <c r="G41" s="9" t="n">
        <f aca="false">B41*F41</f>
        <v>0</v>
      </c>
      <c r="H41" s="9" t="str">
        <f aca="false">IF(B41=1,G41," ")</f>
        <v> </v>
      </c>
      <c r="I41" s="25" t="n">
        <v>9</v>
      </c>
      <c r="J41" s="9" t="n">
        <f aca="false">IF(I41="X","X",IF(I41="-",0,I41))</f>
        <v>9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53</v>
      </c>
      <c r="D42" s="24"/>
      <c r="E42" s="25" t="n">
        <v>467</v>
      </c>
      <c r="F42" s="9" t="n">
        <f aca="false">IF(E42="X","X",IF(E42="-",0,E42))</f>
        <v>467</v>
      </c>
      <c r="G42" s="9" t="n">
        <f aca="false">B42*F42</f>
        <v>0</v>
      </c>
      <c r="H42" s="9" t="str">
        <f aca="false">IF(B42=1,G42," ")</f>
        <v> </v>
      </c>
      <c r="I42" s="25" t="n">
        <v>134</v>
      </c>
      <c r="J42" s="9" t="n">
        <f aca="false">IF(I42="X","X",IF(I42="-",0,I42))</f>
        <v>134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54</v>
      </c>
      <c r="D43" s="24"/>
      <c r="E43" s="25" t="n">
        <v>29</v>
      </c>
      <c r="F43" s="9" t="n">
        <f aca="false">IF(E43="X","X",IF(E43="-",0,E43))</f>
        <v>29</v>
      </c>
      <c r="G43" s="9" t="n">
        <f aca="false">B43*F43</f>
        <v>0</v>
      </c>
      <c r="H43" s="9" t="str">
        <f aca="false">IF(B43=1,G43," ")</f>
        <v> </v>
      </c>
      <c r="I43" s="25" t="n">
        <v>8</v>
      </c>
      <c r="J43" s="9" t="n">
        <f aca="false">IF(I43="X","X",IF(I43="-",0,I43))</f>
        <v>8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55</v>
      </c>
      <c r="D44" s="24"/>
      <c r="E44" s="25" t="n">
        <v>56</v>
      </c>
      <c r="F44" s="9" t="n">
        <f aca="false">IF(E44="X","X",IF(E44="-",0,E44))</f>
        <v>56</v>
      </c>
      <c r="G44" s="9" t="n">
        <f aca="false">B44*F44</f>
        <v>0</v>
      </c>
      <c r="H44" s="9" t="str">
        <f aca="false">IF(B44=1,G44," ")</f>
        <v> </v>
      </c>
      <c r="I44" s="25" t="n">
        <v>32</v>
      </c>
      <c r="J44" s="9" t="n">
        <f aca="false">IF(I44="X","X",IF(I44="-",0,I44))</f>
        <v>32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56</v>
      </c>
      <c r="D45" s="24"/>
      <c r="E45" s="25" t="n">
        <v>23</v>
      </c>
      <c r="F45" s="9" t="n">
        <f aca="false">IF(E45="X","X",IF(E45="-",0,E45))</f>
        <v>23</v>
      </c>
      <c r="G45" s="9" t="n">
        <f aca="false">B45*F45</f>
        <v>0</v>
      </c>
      <c r="H45" s="9" t="str">
        <f aca="false">IF(B45=1,G45," ")</f>
        <v> </v>
      </c>
      <c r="I45" s="25" t="n">
        <v>9</v>
      </c>
      <c r="J45" s="9" t="n">
        <f aca="false">IF(I45="X","X",IF(I45="-",0,I45))</f>
        <v>9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57</v>
      </c>
      <c r="D46" s="24"/>
      <c r="E46" s="25" t="n">
        <v>181</v>
      </c>
      <c r="F46" s="9" t="n">
        <f aca="false">IF(E46="X","X",IF(E46="-",0,E46))</f>
        <v>181</v>
      </c>
      <c r="G46" s="9" t="n">
        <f aca="false">B46*F46</f>
        <v>0</v>
      </c>
      <c r="H46" s="9" t="str">
        <f aca="false">IF(B46=1,G46," ")</f>
        <v> </v>
      </c>
      <c r="I46" s="25" t="n">
        <v>72</v>
      </c>
      <c r="J46" s="9" t="n">
        <f aca="false">IF(I46="X","X",IF(I46="-",0,I46))</f>
        <v>72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58</v>
      </c>
      <c r="D47" s="24"/>
      <c r="E47" s="25" t="n">
        <v>198</v>
      </c>
      <c r="F47" s="9" t="n">
        <f aca="false">IF(E47="X","X",IF(E47="-",0,E47))</f>
        <v>198</v>
      </c>
      <c r="G47" s="9" t="n">
        <f aca="false">B47*F47</f>
        <v>0</v>
      </c>
      <c r="H47" s="9" t="str">
        <f aca="false">IF(B47=1,G47," ")</f>
        <v> </v>
      </c>
      <c r="I47" s="25" t="n">
        <v>92</v>
      </c>
      <c r="J47" s="9" t="n">
        <f aca="false">IF(I47="X","X",IF(I47="-",0,I47))</f>
        <v>92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459</v>
      </c>
      <c r="D48" s="24"/>
      <c r="E48" s="25" t="n">
        <v>98</v>
      </c>
      <c r="F48" s="9" t="n">
        <f aca="false">IF(E48="X","X",IF(E48="-",0,E48))</f>
        <v>98</v>
      </c>
      <c r="G48" s="9" t="n">
        <f aca="false">B48*F48</f>
        <v>0</v>
      </c>
      <c r="H48" s="9" t="str">
        <f aca="false">IF(B48=1,G48," ")</f>
        <v> </v>
      </c>
      <c r="I48" s="25" t="n">
        <v>43</v>
      </c>
      <c r="J48" s="9" t="n">
        <f aca="false">IF(I48="X","X",IF(I48="-",0,I48))</f>
        <v>43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460</v>
      </c>
      <c r="D49" s="24"/>
      <c r="E49" s="25" t="n">
        <v>153</v>
      </c>
      <c r="F49" s="9" t="n">
        <f aca="false">IF(E49="X","X",IF(E49="-",0,E49))</f>
        <v>153</v>
      </c>
      <c r="G49" s="9" t="n">
        <f aca="false">B49*F49</f>
        <v>0</v>
      </c>
      <c r="H49" s="9" t="str">
        <f aca="false">IF(B49=1,G49," ")</f>
        <v> </v>
      </c>
      <c r="I49" s="25" t="n">
        <v>66</v>
      </c>
      <c r="J49" s="9" t="n">
        <f aca="false">IF(I49="X","X",IF(I49="-",0,I49))</f>
        <v>66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61</v>
      </c>
      <c r="D50" s="24"/>
      <c r="E50" s="25" t="n">
        <v>428</v>
      </c>
      <c r="F50" s="9" t="n">
        <f aca="false">IF(E50="X","X",IF(E50="-",0,E50))</f>
        <v>428</v>
      </c>
      <c r="G50" s="9" t="n">
        <f aca="false">B50*F50</f>
        <v>0</v>
      </c>
      <c r="H50" s="9" t="str">
        <f aca="false">IF(B50=1,G50," ")</f>
        <v> </v>
      </c>
      <c r="I50" s="25" t="n">
        <v>173</v>
      </c>
      <c r="J50" s="9" t="n">
        <f aca="false">IF(I50="X","X",IF(I50="-",0,I50))</f>
        <v>173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462</v>
      </c>
      <c r="D51" s="24"/>
      <c r="E51" s="25" t="n">
        <v>244</v>
      </c>
      <c r="F51" s="9" t="n">
        <f aca="false">IF(E51="X","X",IF(E51="-",0,E51))</f>
        <v>244</v>
      </c>
      <c r="G51" s="9" t="n">
        <f aca="false">B51*F51</f>
        <v>0</v>
      </c>
      <c r="H51" s="9" t="str">
        <f aca="false">IF(B51=1,G51," ")</f>
        <v> </v>
      </c>
      <c r="I51" s="25" t="n">
        <v>107</v>
      </c>
      <c r="J51" s="9" t="n">
        <f aca="false">IF(I51="X","X",IF(I51="-",0,I51))</f>
        <v>107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463</v>
      </c>
      <c r="D52" s="24"/>
      <c r="E52" s="25" t="n">
        <v>87</v>
      </c>
      <c r="F52" s="9" t="n">
        <f aca="false">IF(E52="X","X",IF(E52="-",0,E52))</f>
        <v>87</v>
      </c>
      <c r="G52" s="9" t="n">
        <f aca="false">B52*F52</f>
        <v>0</v>
      </c>
      <c r="H52" s="9" t="str">
        <f aca="false">IF(B52=1,G52," ")</f>
        <v> </v>
      </c>
      <c r="I52" s="25" t="n">
        <v>45</v>
      </c>
      <c r="J52" s="9" t="n">
        <f aca="false">IF(I52="X","X",IF(I52="-",0,I52))</f>
        <v>45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464</v>
      </c>
      <c r="D53" s="24"/>
      <c r="E53" s="25" t="n">
        <v>347</v>
      </c>
      <c r="F53" s="9" t="n">
        <f aca="false">IF(E53="X","X",IF(E53="-",0,E53))</f>
        <v>347</v>
      </c>
      <c r="G53" s="9" t="n">
        <f aca="false">B53*F53</f>
        <v>0</v>
      </c>
      <c r="H53" s="9" t="str">
        <f aca="false">IF(B53=1,G53," ")</f>
        <v> </v>
      </c>
      <c r="I53" s="25" t="n">
        <v>137</v>
      </c>
      <c r="J53" s="9" t="n">
        <f aca="false">IF(I53="X","X",IF(I53="-",0,I53))</f>
        <v>137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465</v>
      </c>
      <c r="D54" s="24"/>
      <c r="E54" s="25" t="s">
        <v>175</v>
      </c>
      <c r="F54" s="9" t="str">
        <f aca="false">IF(E54="X","X",IF(E54="-",0,E54))</f>
        <v>X</v>
      </c>
      <c r="G54" s="9" t="e">
        <f aca="false">B54*F54</f>
        <v>#VALUE!</v>
      </c>
      <c r="H54" s="9" t="str">
        <f aca="false">IF(B54=1,G54," ")</f>
        <v> </v>
      </c>
      <c r="I54" s="25" t="s">
        <v>175</v>
      </c>
      <c r="J54" s="9" t="str">
        <f aca="false">IF(I54="X","X",IF(I54="-",0,I54))</f>
        <v>X</v>
      </c>
      <c r="K54" s="9" t="e">
        <f aca="false">B54*J54</f>
        <v>#VALUE!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466</v>
      </c>
      <c r="D55" s="24"/>
      <c r="E55" s="25" t="n">
        <v>164</v>
      </c>
      <c r="F55" s="9" t="n">
        <f aca="false">IF(E55="X","X",IF(E55="-",0,E55))</f>
        <v>164</v>
      </c>
      <c r="G55" s="9" t="n">
        <f aca="false">B55*F55</f>
        <v>0</v>
      </c>
      <c r="H55" s="9" t="str">
        <f aca="false">IF(B55=1,G55," ")</f>
        <v> </v>
      </c>
      <c r="I55" s="25" t="n">
        <v>73</v>
      </c>
      <c r="J55" s="9" t="n">
        <f aca="false">IF(I55="X","X",IF(I55="-",0,I55))</f>
        <v>73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467</v>
      </c>
      <c r="D56" s="24"/>
      <c r="E56" s="25" t="n">
        <v>65</v>
      </c>
      <c r="F56" s="9" t="n">
        <f aca="false">IF(E56="X","X",IF(E56="-",0,E56))</f>
        <v>65</v>
      </c>
      <c r="G56" s="9" t="n">
        <f aca="false">B56*F56</f>
        <v>0</v>
      </c>
      <c r="H56" s="9" t="str">
        <f aca="false">IF(B56=1,G56," ")</f>
        <v> </v>
      </c>
      <c r="I56" s="25" t="n">
        <v>34</v>
      </c>
      <c r="J56" s="9" t="n">
        <f aca="false">IF(I56="X","X",IF(I56="-",0,I56))</f>
        <v>34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468</v>
      </c>
      <c r="D57" s="24"/>
      <c r="E57" s="25" t="s">
        <v>175</v>
      </c>
      <c r="F57" s="9" t="str">
        <f aca="false">IF(E57="X","X",IF(E57="-",0,E57))</f>
        <v>X</v>
      </c>
      <c r="G57" s="9" t="e">
        <f aca="false">B57*F57</f>
        <v>#VALUE!</v>
      </c>
      <c r="H57" s="9" t="str">
        <f aca="false">IF(B57=1,G57," ")</f>
        <v> </v>
      </c>
      <c r="I57" s="25" t="s">
        <v>175</v>
      </c>
      <c r="J57" s="9" t="str">
        <f aca="false">IF(I57="X","X",IF(I57="-",0,I57))</f>
        <v>X</v>
      </c>
      <c r="K57" s="9" t="e">
        <f aca="false">B57*J57</f>
        <v>#VALUE!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469</v>
      </c>
      <c r="D58" s="24"/>
      <c r="E58" s="25" t="n">
        <v>324</v>
      </c>
      <c r="F58" s="9" t="n">
        <f aca="false">IF(E58="X","X",IF(E58="-",0,E58))</f>
        <v>324</v>
      </c>
      <c r="G58" s="9" t="n">
        <f aca="false">B58*F58</f>
        <v>0</v>
      </c>
      <c r="H58" s="9" t="str">
        <f aca="false">IF(B58=1,G58," ")</f>
        <v> </v>
      </c>
      <c r="I58" s="25" t="n">
        <v>142</v>
      </c>
      <c r="J58" s="9" t="n">
        <f aca="false">IF(I58="X","X",IF(I58="-",0,I58))</f>
        <v>142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470</v>
      </c>
      <c r="D59" s="24"/>
      <c r="E59" s="25" t="n">
        <v>105</v>
      </c>
      <c r="F59" s="9" t="n">
        <f aca="false">IF(E59="X","X",IF(E59="-",0,E59))</f>
        <v>105</v>
      </c>
      <c r="G59" s="9" t="n">
        <f aca="false">B59*F59</f>
        <v>0</v>
      </c>
      <c r="H59" s="9" t="str">
        <f aca="false">IF(B59=1,G59," ")</f>
        <v> </v>
      </c>
      <c r="I59" s="25" t="n">
        <v>53</v>
      </c>
      <c r="J59" s="9" t="n">
        <f aca="false">IF(I59="X","X",IF(I59="-",0,I59))</f>
        <v>53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471</v>
      </c>
      <c r="D60" s="24"/>
      <c r="E60" s="25" t="n">
        <v>376</v>
      </c>
      <c r="F60" s="9" t="n">
        <f aca="false">IF(E60="X","X",IF(E60="-",0,E60))</f>
        <v>376</v>
      </c>
      <c r="G60" s="9" t="n">
        <f aca="false">B60*F60</f>
        <v>0</v>
      </c>
      <c r="H60" s="9" t="str">
        <f aca="false">IF(B60=1,G60," ")</f>
        <v> </v>
      </c>
      <c r="I60" s="25" t="n">
        <v>171</v>
      </c>
      <c r="J60" s="9" t="n">
        <f aca="false">IF(I60="X","X",IF(I60="-",0,I60))</f>
        <v>171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472</v>
      </c>
      <c r="D61" s="24"/>
      <c r="E61" s="25" t="n">
        <v>309</v>
      </c>
      <c r="F61" s="9" t="n">
        <f aca="false">IF(E61="X","X",IF(E61="-",0,E61))</f>
        <v>309</v>
      </c>
      <c r="G61" s="9" t="n">
        <f aca="false">B61*F61</f>
        <v>0</v>
      </c>
      <c r="H61" s="9" t="str">
        <f aca="false">IF(B61=1,G61," ")</f>
        <v> </v>
      </c>
      <c r="I61" s="25" t="n">
        <v>144</v>
      </c>
      <c r="J61" s="9" t="n">
        <f aca="false">IF(I61="X","X",IF(I61="-",0,I61))</f>
        <v>144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473</v>
      </c>
      <c r="D62" s="24"/>
      <c r="E62" s="25" t="s">
        <v>43</v>
      </c>
      <c r="F62" s="9" t="n">
        <f aca="false">IF(E62="X","X",IF(E62="-",0,E62))</f>
        <v>0</v>
      </c>
      <c r="G62" s="9" t="n">
        <f aca="false">B62*F62</f>
        <v>0</v>
      </c>
      <c r="H62" s="9" t="str">
        <f aca="false">IF(B62=1,G62," ")</f>
        <v> </v>
      </c>
      <c r="I62" s="25" t="s">
        <v>43</v>
      </c>
      <c r="J62" s="9" t="n">
        <f aca="false">IF(I62="X","X",IF(I62="-",0,I62))</f>
        <v>0</v>
      </c>
      <c r="K62" s="9" t="n">
        <f aca="false">B62*J62</f>
        <v>0</v>
      </c>
      <c r="L62" s="9" t="str">
        <f aca="false">IF(B62=1,K62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5">
      <formula>$H$7=0</formula>
    </cfRule>
  </conditionalFormatting>
  <conditionalFormatting sqref="L5 H5">
    <cfRule type="expression" priority="3" aboveAverage="0" equalAverage="0" bottom="0" percent="0" rank="0" text="" dxfId="36">
      <formula>$H$7=0</formula>
    </cfRule>
  </conditionalFormatting>
  <conditionalFormatting sqref="I3:L4">
    <cfRule type="expression" priority="4" aboveAverage="0" equalAverage="0" bottom="0" percent="0" rank="0" text="" dxfId="3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474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30)</f>
        <v>0</v>
      </c>
      <c r="J6" s="8" t="s">
        <v>6</v>
      </c>
      <c r="K6" s="8"/>
      <c r="L6" s="9" t="n">
        <f aca="false">SUM(L10:L3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474</v>
      </c>
      <c r="D10" s="24"/>
      <c r="E10" s="25" t="n">
        <v>6386</v>
      </c>
      <c r="F10" s="9" t="n">
        <f aca="false">IF(E10="X","X",IF(E10="-",0,E10))</f>
        <v>6386</v>
      </c>
      <c r="G10" s="9" t="n">
        <f aca="false">B10*F10</f>
        <v>0</v>
      </c>
      <c r="H10" s="9" t="str">
        <f aca="false">IF(B10=1,G10," ")</f>
        <v> </v>
      </c>
      <c r="I10" s="25" t="n">
        <v>2847</v>
      </c>
      <c r="J10" s="9" t="n">
        <f aca="false">IF(I10="X","X",IF(I10="-",0,I10))</f>
        <v>2847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475</v>
      </c>
      <c r="D11" s="24"/>
      <c r="E11" s="25" t="n">
        <v>34</v>
      </c>
      <c r="F11" s="9" t="n">
        <f aca="false">IF(E11="X","X",IF(E11="-",0,E11))</f>
        <v>34</v>
      </c>
      <c r="G11" s="9" t="n">
        <f aca="false">B11*F11</f>
        <v>0</v>
      </c>
      <c r="H11" s="9" t="str">
        <f aca="false">IF(B11=1,G11," ")</f>
        <v> </v>
      </c>
      <c r="I11" s="25" t="n">
        <v>14</v>
      </c>
      <c r="J11" s="9" t="n">
        <f aca="false">IF(I11="X","X",IF(I11="-",0,I11))</f>
        <v>14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476</v>
      </c>
      <c r="D12" s="24"/>
      <c r="E12" s="25" t="n">
        <v>30</v>
      </c>
      <c r="F12" s="9" t="n">
        <f aca="false">IF(E12="X","X",IF(E12="-",0,E12))</f>
        <v>30</v>
      </c>
      <c r="G12" s="9" t="n">
        <f aca="false">B12*F12</f>
        <v>0</v>
      </c>
      <c r="H12" s="9" t="str">
        <f aca="false">IF(B12=1,G12," ")</f>
        <v> </v>
      </c>
      <c r="I12" s="25" t="n">
        <v>12</v>
      </c>
      <c r="J12" s="9" t="n">
        <f aca="false">IF(I12="X","X",IF(I12="-",0,I12))</f>
        <v>12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477</v>
      </c>
      <c r="D13" s="24"/>
      <c r="E13" s="25" t="n">
        <v>15</v>
      </c>
      <c r="F13" s="9" t="n">
        <f aca="false">IF(E13="X","X",IF(E13="-",0,E13))</f>
        <v>15</v>
      </c>
      <c r="G13" s="9" t="n">
        <f aca="false">B13*F13</f>
        <v>0</v>
      </c>
      <c r="H13" s="9" t="str">
        <f aca="false">IF(B13=1,G13," ")</f>
        <v> </v>
      </c>
      <c r="I13" s="25" t="n">
        <v>5</v>
      </c>
      <c r="J13" s="9" t="n">
        <f aca="false">IF(I13="X","X",IF(I13="-",0,I13))</f>
        <v>5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478</v>
      </c>
      <c r="D14" s="24"/>
      <c r="E14" s="25" t="n">
        <v>391</v>
      </c>
      <c r="F14" s="9" t="n">
        <f aca="false">IF(E14="X","X",IF(E14="-",0,E14))</f>
        <v>391</v>
      </c>
      <c r="G14" s="9" t="n">
        <f aca="false">B14*F14</f>
        <v>0</v>
      </c>
      <c r="H14" s="9" t="str">
        <f aca="false">IF(B14=1,G14," ")</f>
        <v> </v>
      </c>
      <c r="I14" s="25" t="n">
        <v>211</v>
      </c>
      <c r="J14" s="9" t="n">
        <f aca="false">IF(I14="X","X",IF(I14="-",0,I14))</f>
        <v>211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479</v>
      </c>
      <c r="D15" s="24"/>
      <c r="E15" s="25" t="n">
        <v>14</v>
      </c>
      <c r="F15" s="9" t="n">
        <f aca="false">IF(E15="X","X",IF(E15="-",0,E15))</f>
        <v>14</v>
      </c>
      <c r="G15" s="9" t="n">
        <f aca="false">B15*F15</f>
        <v>0</v>
      </c>
      <c r="H15" s="9" t="str">
        <f aca="false">IF(B15=1,G15," ")</f>
        <v> </v>
      </c>
      <c r="I15" s="25" t="n">
        <v>9</v>
      </c>
      <c r="J15" s="9" t="n">
        <f aca="false">IF(I15="X","X",IF(I15="-",0,I15))</f>
        <v>9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480</v>
      </c>
      <c r="D16" s="24"/>
      <c r="E16" s="25" t="n">
        <v>152</v>
      </c>
      <c r="F16" s="9" t="n">
        <f aca="false">IF(E16="X","X",IF(E16="-",0,E16))</f>
        <v>152</v>
      </c>
      <c r="G16" s="9" t="n">
        <f aca="false">B16*F16</f>
        <v>0</v>
      </c>
      <c r="H16" s="9" t="str">
        <f aca="false">IF(B16=1,G16," ")</f>
        <v> </v>
      </c>
      <c r="I16" s="25" t="n">
        <v>72</v>
      </c>
      <c r="J16" s="9" t="n">
        <f aca="false">IF(I16="X","X",IF(I16="-",0,I16))</f>
        <v>72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481</v>
      </c>
      <c r="D17" s="24"/>
      <c r="E17" s="25" t="n">
        <v>217</v>
      </c>
      <c r="F17" s="9" t="n">
        <f aca="false">IF(E17="X","X",IF(E17="-",0,E17))</f>
        <v>217</v>
      </c>
      <c r="G17" s="9" t="n">
        <f aca="false">B17*F17</f>
        <v>0</v>
      </c>
      <c r="H17" s="9" t="str">
        <f aca="false">IF(B17=1,G17," ")</f>
        <v> </v>
      </c>
      <c r="I17" s="25" t="n">
        <v>50</v>
      </c>
      <c r="J17" s="9" t="n">
        <f aca="false">IF(I17="X","X",IF(I17="-",0,I17))</f>
        <v>5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482</v>
      </c>
      <c r="D18" s="24"/>
      <c r="E18" s="25" t="n">
        <v>427</v>
      </c>
      <c r="F18" s="9" t="n">
        <f aca="false">IF(E18="X","X",IF(E18="-",0,E18))</f>
        <v>427</v>
      </c>
      <c r="G18" s="9" t="n">
        <f aca="false">B18*F18</f>
        <v>0</v>
      </c>
      <c r="H18" s="9" t="str">
        <f aca="false">IF(B18=1,G18," ")</f>
        <v> </v>
      </c>
      <c r="I18" s="25" t="n">
        <v>214</v>
      </c>
      <c r="J18" s="9" t="n">
        <f aca="false">IF(I18="X","X",IF(I18="-",0,I18))</f>
        <v>214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483</v>
      </c>
      <c r="D19" s="24"/>
      <c r="E19" s="25" t="n">
        <v>605</v>
      </c>
      <c r="F19" s="9" t="n">
        <f aca="false">IF(E19="X","X",IF(E19="-",0,E19))</f>
        <v>605</v>
      </c>
      <c r="G19" s="9" t="n">
        <f aca="false">B19*F19</f>
        <v>0</v>
      </c>
      <c r="H19" s="9" t="str">
        <f aca="false">IF(B19=1,G19," ")</f>
        <v> </v>
      </c>
      <c r="I19" s="25" t="n">
        <v>122</v>
      </c>
      <c r="J19" s="9" t="n">
        <f aca="false">IF(I19="X","X",IF(I19="-",0,I19))</f>
        <v>122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84</v>
      </c>
      <c r="D20" s="24"/>
      <c r="E20" s="25" t="n">
        <v>3422</v>
      </c>
      <c r="F20" s="9" t="n">
        <f aca="false">IF(E20="X","X",IF(E20="-",0,E20))</f>
        <v>3422</v>
      </c>
      <c r="G20" s="9" t="n">
        <f aca="false">B20*F20</f>
        <v>0</v>
      </c>
      <c r="H20" s="9" t="str">
        <f aca="false">IF(B20=1,G20," ")</f>
        <v> </v>
      </c>
      <c r="I20" s="25" t="n">
        <v>1656</v>
      </c>
      <c r="J20" s="9" t="n">
        <f aca="false">IF(I20="X","X",IF(I20="-",0,I20))</f>
        <v>1656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485</v>
      </c>
      <c r="D21" s="24"/>
      <c r="E21" s="25" t="n">
        <v>25</v>
      </c>
      <c r="F21" s="9" t="n">
        <f aca="false">IF(E21="X","X",IF(E21="-",0,E21))</f>
        <v>25</v>
      </c>
      <c r="G21" s="9" t="n">
        <f aca="false">B21*F21</f>
        <v>0</v>
      </c>
      <c r="H21" s="9" t="str">
        <f aca="false">IF(B21=1,G21," ")</f>
        <v> </v>
      </c>
      <c r="I21" s="25" t="n">
        <v>12</v>
      </c>
      <c r="J21" s="9" t="n">
        <f aca="false">IF(I21="X","X",IF(I21="-",0,I21))</f>
        <v>12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486</v>
      </c>
      <c r="D22" s="24"/>
      <c r="E22" s="25" t="n">
        <v>11</v>
      </c>
      <c r="F22" s="9" t="n">
        <f aca="false">IF(E22="X","X",IF(E22="-",0,E22))</f>
        <v>11</v>
      </c>
      <c r="G22" s="9" t="n">
        <f aca="false">B22*F22</f>
        <v>0</v>
      </c>
      <c r="H22" s="9" t="str">
        <f aca="false">IF(B22=1,G22," ")</f>
        <v> </v>
      </c>
      <c r="I22" s="25" t="n">
        <v>5</v>
      </c>
      <c r="J22" s="9" t="n">
        <f aca="false">IF(I22="X","X",IF(I22="-",0,I22))</f>
        <v>5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487</v>
      </c>
      <c r="D23" s="24"/>
      <c r="E23" s="25" t="n">
        <v>95</v>
      </c>
      <c r="F23" s="9" t="n">
        <f aca="false">IF(E23="X","X",IF(E23="-",0,E23))</f>
        <v>95</v>
      </c>
      <c r="G23" s="9" t="n">
        <f aca="false">B23*F23</f>
        <v>0</v>
      </c>
      <c r="H23" s="9" t="str">
        <f aca="false">IF(B23=1,G23," ")</f>
        <v> </v>
      </c>
      <c r="I23" s="25" t="n">
        <v>58</v>
      </c>
      <c r="J23" s="9" t="n">
        <f aca="false">IF(I23="X","X",IF(I23="-",0,I23))</f>
        <v>58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488</v>
      </c>
      <c r="D24" s="24"/>
      <c r="E24" s="25" t="s">
        <v>175</v>
      </c>
      <c r="F24" s="9" t="str">
        <f aca="false">IF(E24="X","X",IF(E24="-",0,E24))</f>
        <v>X</v>
      </c>
      <c r="G24" s="9" t="e">
        <f aca="false">B24*F24</f>
        <v>#VALUE!</v>
      </c>
      <c r="H24" s="9" t="str">
        <f aca="false">IF(B24=1,G24," ")</f>
        <v> </v>
      </c>
      <c r="I24" s="25" t="s">
        <v>175</v>
      </c>
      <c r="J24" s="9" t="str">
        <f aca="false">IF(I24="X","X",IF(I24="-",0,I24))</f>
        <v>X</v>
      </c>
      <c r="K24" s="9" t="e">
        <f aca="false">B24*J24</f>
        <v>#VALUE!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489</v>
      </c>
      <c r="D25" s="24"/>
      <c r="E25" s="25" t="n">
        <v>18</v>
      </c>
      <c r="F25" s="9" t="n">
        <f aca="false">IF(E25="X","X",IF(E25="-",0,E25))</f>
        <v>18</v>
      </c>
      <c r="G25" s="9" t="n">
        <f aca="false">B25*F25</f>
        <v>0</v>
      </c>
      <c r="H25" s="9" t="str">
        <f aca="false">IF(B25=1,G25," ")</f>
        <v> </v>
      </c>
      <c r="I25" s="25" t="n">
        <v>8</v>
      </c>
      <c r="J25" s="9" t="n">
        <f aca="false">IF(I25="X","X",IF(I25="-",0,I25))</f>
        <v>8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490</v>
      </c>
      <c r="D26" s="24"/>
      <c r="E26" s="25" t="n">
        <v>30</v>
      </c>
      <c r="F26" s="9" t="n">
        <f aca="false">IF(E26="X","X",IF(E26="-",0,E26))</f>
        <v>30</v>
      </c>
      <c r="G26" s="9" t="n">
        <f aca="false">B26*F26</f>
        <v>0</v>
      </c>
      <c r="H26" s="9" t="str">
        <f aca="false">IF(B26=1,G26," ")</f>
        <v> </v>
      </c>
      <c r="I26" s="25" t="n">
        <v>10</v>
      </c>
      <c r="J26" s="9" t="n">
        <f aca="false">IF(I26="X","X",IF(I26="-",0,I26))</f>
        <v>10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91</v>
      </c>
      <c r="D27" s="24"/>
      <c r="E27" s="25" t="n">
        <v>334</v>
      </c>
      <c r="F27" s="9" t="n">
        <f aca="false">IF(E27="X","X",IF(E27="-",0,E27))</f>
        <v>334</v>
      </c>
      <c r="G27" s="9" t="n">
        <f aca="false">B27*F27</f>
        <v>0</v>
      </c>
      <c r="H27" s="9" t="str">
        <f aca="false">IF(B27=1,G27," ")</f>
        <v> </v>
      </c>
      <c r="I27" s="25" t="n">
        <v>124</v>
      </c>
      <c r="J27" s="9" t="n">
        <f aca="false">IF(I27="X","X",IF(I27="-",0,I27))</f>
        <v>124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92</v>
      </c>
      <c r="D28" s="24"/>
      <c r="E28" s="25" t="n">
        <v>116</v>
      </c>
      <c r="F28" s="9" t="n">
        <f aca="false">IF(E28="X","X",IF(E28="-",0,E28))</f>
        <v>116</v>
      </c>
      <c r="G28" s="9" t="n">
        <f aca="false">B28*F28</f>
        <v>0</v>
      </c>
      <c r="H28" s="9" t="str">
        <f aca="false">IF(B28=1,G28," ")</f>
        <v> </v>
      </c>
      <c r="I28" s="25" t="n">
        <v>52</v>
      </c>
      <c r="J28" s="9" t="n">
        <f aca="false">IF(I28="X","X",IF(I28="-",0,I28))</f>
        <v>52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93</v>
      </c>
      <c r="D29" s="24"/>
      <c r="E29" s="25" t="n">
        <v>57</v>
      </c>
      <c r="F29" s="9" t="n">
        <f aca="false">IF(E29="X","X",IF(E29="-",0,E29))</f>
        <v>57</v>
      </c>
      <c r="G29" s="9" t="n">
        <f aca="false">B29*F29</f>
        <v>0</v>
      </c>
      <c r="H29" s="9" t="str">
        <f aca="false">IF(B29=1,G29," ")</f>
        <v> </v>
      </c>
      <c r="I29" s="25" t="n">
        <v>23</v>
      </c>
      <c r="J29" s="9" t="n">
        <f aca="false">IF(I29="X","X",IF(I29="-",0,I29))</f>
        <v>23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94</v>
      </c>
      <c r="D30" s="24"/>
      <c r="E30" s="25" t="n">
        <v>393</v>
      </c>
      <c r="F30" s="9" t="n">
        <f aca="false">IF(E30="X","X",IF(E30="-",0,E30))</f>
        <v>393</v>
      </c>
      <c r="G30" s="9" t="n">
        <f aca="false">B30*F30</f>
        <v>0</v>
      </c>
      <c r="H30" s="9" t="str">
        <f aca="false">IF(B30=1,G30," ")</f>
        <v> </v>
      </c>
      <c r="I30" s="25" t="n">
        <v>190</v>
      </c>
      <c r="J30" s="9" t="n">
        <f aca="false">IF(I30="X","X",IF(I30="-",0,I30))</f>
        <v>190</v>
      </c>
      <c r="K30" s="9" t="n">
        <f aca="false">B30*J30</f>
        <v>0</v>
      </c>
      <c r="L30" s="9" t="str">
        <f aca="false">IF(B30=1,K3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8">
      <formula>$H$7=0</formula>
    </cfRule>
  </conditionalFormatting>
  <conditionalFormatting sqref="H5">
    <cfRule type="expression" priority="3" aboveAverage="0" equalAverage="0" bottom="0" percent="0" rank="0" text="" dxfId="39">
      <formula>$H$7=0</formula>
    </cfRule>
  </conditionalFormatting>
  <conditionalFormatting sqref="I3:L4">
    <cfRule type="expression" priority="4" aboveAverage="0" equalAverage="0" bottom="0" percent="0" rank="0" text="" dxfId="40">
      <formula>$L$7=0</formula>
    </cfRule>
  </conditionalFormatting>
  <conditionalFormatting sqref="L5">
    <cfRule type="expression" priority="5" aboveAverage="0" equalAverage="0" bottom="0" percent="0" rank="0" text="" dxfId="4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94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24)</f>
        <v>0</v>
      </c>
      <c r="J6" s="8" t="s">
        <v>6</v>
      </c>
      <c r="K6" s="8"/>
      <c r="L6" s="9" t="n">
        <f aca="false">SUM(L10:L124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94</v>
      </c>
      <c r="D10" s="24"/>
      <c r="E10" s="25" t="n">
        <v>48032</v>
      </c>
      <c r="F10" s="9" t="n">
        <f aca="false">IF(E10="X","X",IF(E10="-",0,E10))</f>
        <v>48032</v>
      </c>
      <c r="G10" s="9" t="n">
        <f aca="false">B10*F10</f>
        <v>0</v>
      </c>
      <c r="H10" s="9" t="str">
        <f aca="false">IF(B10=1,G10," ")</f>
        <v> </v>
      </c>
      <c r="I10" s="25" t="n">
        <v>18412</v>
      </c>
      <c r="J10" s="9" t="n">
        <f aca="false">IF(I10="X","X",IF(I10="-",0,I10))</f>
        <v>18412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95</v>
      </c>
      <c r="D11" s="24"/>
      <c r="E11" s="25" t="n">
        <v>9891</v>
      </c>
      <c r="F11" s="9" t="n">
        <f aca="false">IF(E11="X","X",IF(E11="-",0,E11))</f>
        <v>9891</v>
      </c>
      <c r="G11" s="9" t="n">
        <f aca="false">B11*F11</f>
        <v>0</v>
      </c>
      <c r="H11" s="9" t="str">
        <f aca="false">IF(B11=1,G11," ")</f>
        <v> </v>
      </c>
      <c r="I11" s="25" t="n">
        <v>4207</v>
      </c>
      <c r="J11" s="9" t="n">
        <f aca="false">IF(I11="X","X",IF(I11="-",0,I11))</f>
        <v>4207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95</v>
      </c>
      <c r="D12" s="28" t="s">
        <v>47</v>
      </c>
      <c r="E12" s="25" t="n">
        <v>751</v>
      </c>
      <c r="F12" s="9" t="n">
        <f aca="false">IF(E12="X","X",IF(E12="-",0,E12))</f>
        <v>751</v>
      </c>
      <c r="G12" s="9" t="n">
        <f aca="false">B12*F12</f>
        <v>0</v>
      </c>
      <c r="H12" s="9" t="str">
        <f aca="false">IF(B12=1,G12," ")</f>
        <v> </v>
      </c>
      <c r="I12" s="25" t="n">
        <v>370</v>
      </c>
      <c r="J12" s="9" t="n">
        <f aca="false">IF(I12="X","X",IF(I12="-",0,I12))</f>
        <v>37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95</v>
      </c>
      <c r="D13" s="28" t="s">
        <v>48</v>
      </c>
      <c r="E13" s="25" t="n">
        <v>2434</v>
      </c>
      <c r="F13" s="9" t="n">
        <f aca="false">IF(E13="X","X",IF(E13="-",0,E13))</f>
        <v>2434</v>
      </c>
      <c r="G13" s="9" t="n">
        <f aca="false">B13*F13</f>
        <v>0</v>
      </c>
      <c r="H13" s="9" t="str">
        <f aca="false">IF(B13=1,G13," ")</f>
        <v> </v>
      </c>
      <c r="I13" s="25" t="n">
        <v>1116</v>
      </c>
      <c r="J13" s="9" t="n">
        <f aca="false">IF(I13="X","X",IF(I13="-",0,I13))</f>
        <v>111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95</v>
      </c>
      <c r="D14" s="28" t="s">
        <v>49</v>
      </c>
      <c r="E14" s="25" t="n">
        <v>1133</v>
      </c>
      <c r="F14" s="9" t="n">
        <f aca="false">IF(E14="X","X",IF(E14="-",0,E14))</f>
        <v>1133</v>
      </c>
      <c r="G14" s="9" t="n">
        <f aca="false">B14*F14</f>
        <v>0</v>
      </c>
      <c r="H14" s="9" t="str">
        <f aca="false">IF(B14=1,G14," ")</f>
        <v> </v>
      </c>
      <c r="I14" s="25" t="n">
        <v>471</v>
      </c>
      <c r="J14" s="9" t="n">
        <f aca="false">IF(I14="X","X",IF(I14="-",0,I14))</f>
        <v>471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95</v>
      </c>
      <c r="D15" s="28" t="s">
        <v>85</v>
      </c>
      <c r="E15" s="25" t="n">
        <v>2316</v>
      </c>
      <c r="F15" s="9" t="n">
        <f aca="false">IF(E15="X","X",IF(E15="-",0,E15))</f>
        <v>2316</v>
      </c>
      <c r="G15" s="9" t="n">
        <f aca="false">B15*F15</f>
        <v>0</v>
      </c>
      <c r="H15" s="9" t="str">
        <f aca="false">IF(B15=1,G15," ")</f>
        <v> </v>
      </c>
      <c r="I15" s="25" t="n">
        <v>950</v>
      </c>
      <c r="J15" s="9" t="n">
        <f aca="false">IF(I15="X","X",IF(I15="-",0,I15))</f>
        <v>950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195</v>
      </c>
      <c r="D16" s="28" t="s">
        <v>130</v>
      </c>
      <c r="E16" s="25" t="n">
        <v>577</v>
      </c>
      <c r="F16" s="9" t="n">
        <f aca="false">IF(E16="X","X",IF(E16="-",0,E16))</f>
        <v>577</v>
      </c>
      <c r="G16" s="9" t="n">
        <f aca="false">B16*F16</f>
        <v>0</v>
      </c>
      <c r="H16" s="9" t="str">
        <f aca="false">IF(B16=1,G16," ")</f>
        <v> </v>
      </c>
      <c r="I16" s="25" t="n">
        <v>218</v>
      </c>
      <c r="J16" s="9" t="n">
        <f aca="false">IF(I16="X","X",IF(I16="-",0,I16))</f>
        <v>218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195</v>
      </c>
      <c r="D17" s="28" t="s">
        <v>196</v>
      </c>
      <c r="E17" s="25" t="n">
        <v>335</v>
      </c>
      <c r="F17" s="9" t="n">
        <f aca="false">IF(E17="X","X",IF(E17="-",0,E17))</f>
        <v>335</v>
      </c>
      <c r="G17" s="9" t="n">
        <f aca="false">B17*F17</f>
        <v>0</v>
      </c>
      <c r="H17" s="9" t="str">
        <f aca="false">IF(B17=1,G17," ")</f>
        <v> </v>
      </c>
      <c r="I17" s="25" t="n">
        <v>140</v>
      </c>
      <c r="J17" s="9" t="n">
        <f aca="false">IF(I17="X","X",IF(I17="-",0,I17))</f>
        <v>14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195</v>
      </c>
      <c r="D18" s="28" t="s">
        <v>197</v>
      </c>
      <c r="E18" s="25" t="n">
        <v>916</v>
      </c>
      <c r="F18" s="9" t="n">
        <f aca="false">IF(E18="X","X",IF(E18="-",0,E18))</f>
        <v>916</v>
      </c>
      <c r="G18" s="9" t="n">
        <f aca="false">B18*F18</f>
        <v>0</v>
      </c>
      <c r="H18" s="9" t="str">
        <f aca="false">IF(B18=1,G18," ")</f>
        <v> </v>
      </c>
      <c r="I18" s="25" t="n">
        <v>373</v>
      </c>
      <c r="J18" s="9" t="n">
        <f aca="false">IF(I18="X","X",IF(I18="-",0,I18))</f>
        <v>373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195</v>
      </c>
      <c r="D19" s="28" t="s">
        <v>198</v>
      </c>
      <c r="E19" s="25" t="n">
        <v>1429</v>
      </c>
      <c r="F19" s="9" t="n">
        <f aca="false">IF(E19="X","X",IF(E19="-",0,E19))</f>
        <v>1429</v>
      </c>
      <c r="G19" s="9" t="n">
        <f aca="false">B19*F19</f>
        <v>0</v>
      </c>
      <c r="H19" s="9" t="str">
        <f aca="false">IF(B19=1,G19," ")</f>
        <v> </v>
      </c>
      <c r="I19" s="25" t="n">
        <v>569</v>
      </c>
      <c r="J19" s="9" t="n">
        <f aca="false">IF(I19="X","X",IF(I19="-",0,I19))</f>
        <v>569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199</v>
      </c>
      <c r="D20" s="24"/>
      <c r="E20" s="25" t="n">
        <v>4950</v>
      </c>
      <c r="F20" s="9" t="n">
        <f aca="false">IF(E20="X","X",IF(E20="-",0,E20))</f>
        <v>4950</v>
      </c>
      <c r="G20" s="9" t="n">
        <f aca="false">B20*F20</f>
        <v>0</v>
      </c>
      <c r="H20" s="9" t="str">
        <f aca="false">IF(B20=1,G20," ")</f>
        <v> </v>
      </c>
      <c r="I20" s="25" t="n">
        <v>1817</v>
      </c>
      <c r="J20" s="9" t="n">
        <f aca="false">IF(I20="X","X",IF(I20="-",0,I20))</f>
        <v>1817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199</v>
      </c>
      <c r="D21" s="28" t="s">
        <v>47</v>
      </c>
      <c r="E21" s="25" t="n">
        <v>1069</v>
      </c>
      <c r="F21" s="9" t="n">
        <f aca="false">IF(E21="X","X",IF(E21="-",0,E21))</f>
        <v>1069</v>
      </c>
      <c r="G21" s="9" t="n">
        <f aca="false">B21*F21</f>
        <v>0</v>
      </c>
      <c r="H21" s="9" t="str">
        <f aca="false">IF(B21=1,G21," ")</f>
        <v> </v>
      </c>
      <c r="I21" s="25" t="n">
        <v>407</v>
      </c>
      <c r="J21" s="9" t="n">
        <f aca="false">IF(I21="X","X",IF(I21="-",0,I21))</f>
        <v>407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199</v>
      </c>
      <c r="D22" s="28" t="s">
        <v>48</v>
      </c>
      <c r="E22" s="25" t="n">
        <v>2645</v>
      </c>
      <c r="F22" s="9" t="n">
        <f aca="false">IF(E22="X","X",IF(E22="-",0,E22))</f>
        <v>2645</v>
      </c>
      <c r="G22" s="9" t="n">
        <f aca="false">B22*F22</f>
        <v>0</v>
      </c>
      <c r="H22" s="9" t="str">
        <f aca="false">IF(B22=1,G22," ")</f>
        <v> </v>
      </c>
      <c r="I22" s="25" t="n">
        <v>915</v>
      </c>
      <c r="J22" s="9" t="n">
        <f aca="false">IF(I22="X","X",IF(I22="-",0,I22))</f>
        <v>915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199</v>
      </c>
      <c r="D23" s="28" t="s">
        <v>49</v>
      </c>
      <c r="E23" s="25" t="n">
        <v>357</v>
      </c>
      <c r="F23" s="9" t="n">
        <f aca="false">IF(E23="X","X",IF(E23="-",0,E23))</f>
        <v>357</v>
      </c>
      <c r="G23" s="9" t="n">
        <f aca="false">B23*F23</f>
        <v>0</v>
      </c>
      <c r="H23" s="9" t="str">
        <f aca="false">IF(B23=1,G23," ")</f>
        <v> </v>
      </c>
      <c r="I23" s="25" t="n">
        <v>152</v>
      </c>
      <c r="J23" s="9" t="n">
        <f aca="false">IF(I23="X","X",IF(I23="-",0,I23))</f>
        <v>152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199</v>
      </c>
      <c r="D24" s="28" t="s">
        <v>85</v>
      </c>
      <c r="E24" s="25" t="n">
        <v>879</v>
      </c>
      <c r="F24" s="9" t="n">
        <f aca="false">IF(E24="X","X",IF(E24="-",0,E24))</f>
        <v>879</v>
      </c>
      <c r="G24" s="9" t="n">
        <f aca="false">B24*F24</f>
        <v>0</v>
      </c>
      <c r="H24" s="9" t="str">
        <f aca="false">IF(B24=1,G24," ")</f>
        <v> </v>
      </c>
      <c r="I24" s="25" t="n">
        <v>343</v>
      </c>
      <c r="J24" s="9" t="n">
        <f aca="false">IF(I24="X","X",IF(I24="-",0,I24))</f>
        <v>343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199</v>
      </c>
      <c r="D25" s="24"/>
      <c r="E25" s="25" t="n">
        <v>445</v>
      </c>
      <c r="F25" s="9" t="n">
        <f aca="false">IF(E25="X","X",IF(E25="-",0,E25))</f>
        <v>445</v>
      </c>
      <c r="G25" s="9" t="n">
        <f aca="false">B25*F25</f>
        <v>0</v>
      </c>
      <c r="H25" s="9" t="str">
        <f aca="false">IF(B25=1,G25," ")</f>
        <v> </v>
      </c>
      <c r="I25" s="25" t="n">
        <v>101</v>
      </c>
      <c r="J25" s="9" t="n">
        <f aca="false">IF(I25="X","X",IF(I25="-",0,I25))</f>
        <v>101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00</v>
      </c>
      <c r="D26" s="24"/>
      <c r="E26" s="25" t="n">
        <v>6002</v>
      </c>
      <c r="F26" s="9" t="n">
        <f aca="false">IF(E26="X","X",IF(E26="-",0,E26))</f>
        <v>6002</v>
      </c>
      <c r="G26" s="9" t="n">
        <f aca="false">B26*F26</f>
        <v>0</v>
      </c>
      <c r="H26" s="9" t="str">
        <f aca="false">IF(B26=1,G26," ")</f>
        <v> </v>
      </c>
      <c r="I26" s="25" t="n">
        <v>2388</v>
      </c>
      <c r="J26" s="9" t="n">
        <f aca="false">IF(I26="X","X",IF(I26="-",0,I26))</f>
        <v>2388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00</v>
      </c>
      <c r="D27" s="28" t="s">
        <v>47</v>
      </c>
      <c r="E27" s="25" t="n">
        <v>1634</v>
      </c>
      <c r="F27" s="9" t="n">
        <f aca="false">IF(E27="X","X",IF(E27="-",0,E27))</f>
        <v>1634</v>
      </c>
      <c r="G27" s="9" t="n">
        <f aca="false">B27*F27</f>
        <v>0</v>
      </c>
      <c r="H27" s="9" t="str">
        <f aca="false">IF(B27=1,G27," ")</f>
        <v> </v>
      </c>
      <c r="I27" s="25" t="n">
        <v>661</v>
      </c>
      <c r="J27" s="9" t="n">
        <f aca="false">IF(I27="X","X",IF(I27="-",0,I27))</f>
        <v>661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200</v>
      </c>
      <c r="D28" s="28" t="s">
        <v>48</v>
      </c>
      <c r="E28" s="25" t="n">
        <v>1316</v>
      </c>
      <c r="F28" s="9" t="n">
        <f aca="false">IF(E28="X","X",IF(E28="-",0,E28))</f>
        <v>1316</v>
      </c>
      <c r="G28" s="9" t="n">
        <f aca="false">B28*F28</f>
        <v>0</v>
      </c>
      <c r="H28" s="9" t="str">
        <f aca="false">IF(B28=1,G28," ")</f>
        <v> </v>
      </c>
      <c r="I28" s="25" t="n">
        <v>546</v>
      </c>
      <c r="J28" s="9" t="n">
        <f aca="false">IF(I28="X","X",IF(I28="-",0,I28))</f>
        <v>546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200</v>
      </c>
      <c r="D29" s="28" t="s">
        <v>49</v>
      </c>
      <c r="E29" s="25" t="n">
        <v>455</v>
      </c>
      <c r="F29" s="9" t="n">
        <f aca="false">IF(E29="X","X",IF(E29="-",0,E29))</f>
        <v>455</v>
      </c>
      <c r="G29" s="9" t="n">
        <f aca="false">B29*F29</f>
        <v>0</v>
      </c>
      <c r="H29" s="9" t="str">
        <f aca="false">IF(B29=1,G29," ")</f>
        <v> </v>
      </c>
      <c r="I29" s="25" t="n">
        <v>176</v>
      </c>
      <c r="J29" s="9" t="n">
        <f aca="false">IF(I29="X","X",IF(I29="-",0,I29))</f>
        <v>17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200</v>
      </c>
      <c r="D30" s="28" t="s">
        <v>85</v>
      </c>
      <c r="E30" s="25" t="n">
        <v>1769</v>
      </c>
      <c r="F30" s="9" t="n">
        <f aca="false">IF(E30="X","X",IF(E30="-",0,E30))</f>
        <v>1769</v>
      </c>
      <c r="G30" s="9" t="n">
        <f aca="false">B30*F30</f>
        <v>0</v>
      </c>
      <c r="H30" s="9" t="str">
        <f aca="false">IF(B30=1,G30," ")</f>
        <v> </v>
      </c>
      <c r="I30" s="25" t="n">
        <v>693</v>
      </c>
      <c r="J30" s="9" t="n">
        <f aca="false">IF(I30="X","X",IF(I30="-",0,I30))</f>
        <v>693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200</v>
      </c>
      <c r="D31" s="28" t="s">
        <v>130</v>
      </c>
      <c r="E31" s="25" t="n">
        <v>828</v>
      </c>
      <c r="F31" s="9" t="n">
        <f aca="false">IF(E31="X","X",IF(E31="-",0,E31))</f>
        <v>828</v>
      </c>
      <c r="G31" s="9" t="n">
        <f aca="false">B31*F31</f>
        <v>0</v>
      </c>
      <c r="H31" s="9" t="str">
        <f aca="false">IF(B31=1,G31," ")</f>
        <v> </v>
      </c>
      <c r="I31" s="25" t="n">
        <v>312</v>
      </c>
      <c r="J31" s="9" t="n">
        <f aca="false">IF(I31="X","X",IF(I31="-",0,I31))</f>
        <v>312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201</v>
      </c>
      <c r="D32" s="24"/>
      <c r="E32" s="25" t="n">
        <v>2455</v>
      </c>
      <c r="F32" s="9" t="n">
        <f aca="false">IF(E32="X","X",IF(E32="-",0,E32))</f>
        <v>2455</v>
      </c>
      <c r="G32" s="9" t="n">
        <f aca="false">B32*F32</f>
        <v>0</v>
      </c>
      <c r="H32" s="9" t="str">
        <f aca="false">IF(B32=1,G32," ")</f>
        <v> </v>
      </c>
      <c r="I32" s="25" t="n">
        <v>1010</v>
      </c>
      <c r="J32" s="9" t="n">
        <f aca="false">IF(I32="X","X",IF(I32="-",0,I32))</f>
        <v>1010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201</v>
      </c>
      <c r="D33" s="28" t="s">
        <v>47</v>
      </c>
      <c r="E33" s="25" t="n">
        <v>1146</v>
      </c>
      <c r="F33" s="9" t="n">
        <f aca="false">IF(E33="X","X",IF(E33="-",0,E33))</f>
        <v>1146</v>
      </c>
      <c r="G33" s="9" t="n">
        <f aca="false">B33*F33</f>
        <v>0</v>
      </c>
      <c r="H33" s="9" t="str">
        <f aca="false">IF(B33=1,G33," ")</f>
        <v> </v>
      </c>
      <c r="I33" s="25" t="n">
        <v>471</v>
      </c>
      <c r="J33" s="9" t="n">
        <f aca="false">IF(I33="X","X",IF(I33="-",0,I33))</f>
        <v>47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201</v>
      </c>
      <c r="D34" s="28" t="s">
        <v>48</v>
      </c>
      <c r="E34" s="25" t="n">
        <v>1309</v>
      </c>
      <c r="F34" s="9" t="n">
        <f aca="false">IF(E34="X","X",IF(E34="-",0,E34))</f>
        <v>1309</v>
      </c>
      <c r="G34" s="9" t="n">
        <f aca="false">B34*F34</f>
        <v>0</v>
      </c>
      <c r="H34" s="9" t="str">
        <f aca="false">IF(B34=1,G34," ")</f>
        <v> </v>
      </c>
      <c r="I34" s="25" t="n">
        <v>539</v>
      </c>
      <c r="J34" s="9" t="n">
        <f aca="false">IF(I34="X","X",IF(I34="-",0,I34))</f>
        <v>539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202</v>
      </c>
      <c r="D35" s="24"/>
      <c r="E35" s="25" t="n">
        <v>878</v>
      </c>
      <c r="F35" s="9" t="n">
        <f aca="false">IF(E35="X","X",IF(E35="-",0,E35))</f>
        <v>878</v>
      </c>
      <c r="G35" s="9" t="n">
        <f aca="false">B35*F35</f>
        <v>0</v>
      </c>
      <c r="H35" s="9" t="str">
        <f aca="false">IF(B35=1,G35," ")</f>
        <v> </v>
      </c>
      <c r="I35" s="25" t="n">
        <v>373</v>
      </c>
      <c r="J35" s="9" t="n">
        <f aca="false">IF(I35="X","X",IF(I35="-",0,I35))</f>
        <v>373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202</v>
      </c>
      <c r="D36" s="28" t="s">
        <v>47</v>
      </c>
      <c r="E36" s="25" t="n">
        <v>228</v>
      </c>
      <c r="F36" s="9" t="n">
        <f aca="false">IF(E36="X","X",IF(E36="-",0,E36))</f>
        <v>228</v>
      </c>
      <c r="G36" s="9" t="n">
        <f aca="false">B36*F36</f>
        <v>0</v>
      </c>
      <c r="H36" s="9" t="str">
        <f aca="false">IF(B36=1,G36," ")</f>
        <v> </v>
      </c>
      <c r="I36" s="25" t="n">
        <v>95</v>
      </c>
      <c r="J36" s="9" t="n">
        <f aca="false">IF(I36="X","X",IF(I36="-",0,I36))</f>
        <v>95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202</v>
      </c>
      <c r="D37" s="28" t="s">
        <v>48</v>
      </c>
      <c r="E37" s="25" t="n">
        <v>397</v>
      </c>
      <c r="F37" s="9" t="n">
        <f aca="false">IF(E37="X","X",IF(E37="-",0,E37))</f>
        <v>397</v>
      </c>
      <c r="G37" s="9" t="n">
        <f aca="false">B37*F37</f>
        <v>0</v>
      </c>
      <c r="H37" s="9" t="str">
        <f aca="false">IF(B37=1,G37," ")</f>
        <v> </v>
      </c>
      <c r="I37" s="25" t="n">
        <v>167</v>
      </c>
      <c r="J37" s="9" t="n">
        <f aca="false">IF(I37="X","X",IF(I37="-",0,I37))</f>
        <v>167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202</v>
      </c>
      <c r="D38" s="28" t="s">
        <v>49</v>
      </c>
      <c r="E38" s="25" t="n">
        <v>253</v>
      </c>
      <c r="F38" s="9" t="n">
        <f aca="false">IF(E38="X","X",IF(E38="-",0,E38))</f>
        <v>253</v>
      </c>
      <c r="G38" s="9" t="n">
        <f aca="false">B38*F38</f>
        <v>0</v>
      </c>
      <c r="H38" s="9" t="str">
        <f aca="false">IF(B38=1,G38," ")</f>
        <v> </v>
      </c>
      <c r="I38" s="25" t="n">
        <v>111</v>
      </c>
      <c r="J38" s="9" t="n">
        <f aca="false">IF(I38="X","X",IF(I38="-",0,I38))</f>
        <v>111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203</v>
      </c>
      <c r="D39" s="24"/>
      <c r="E39" s="25" t="n">
        <v>2400</v>
      </c>
      <c r="F39" s="9" t="n">
        <f aca="false">IF(E39="X","X",IF(E39="-",0,E39))</f>
        <v>2400</v>
      </c>
      <c r="G39" s="9" t="n">
        <f aca="false">B39*F39</f>
        <v>0</v>
      </c>
      <c r="H39" s="9" t="str">
        <f aca="false">IF(B39=1,G39," ")</f>
        <v> </v>
      </c>
      <c r="I39" s="25" t="n">
        <v>869</v>
      </c>
      <c r="J39" s="9" t="n">
        <f aca="false">IF(I39="X","X",IF(I39="-",0,I39))</f>
        <v>869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203</v>
      </c>
      <c r="D40" s="28" t="s">
        <v>47</v>
      </c>
      <c r="E40" s="25" t="n">
        <v>1061</v>
      </c>
      <c r="F40" s="9" t="n">
        <f aca="false">IF(E40="X","X",IF(E40="-",0,E40))</f>
        <v>1061</v>
      </c>
      <c r="G40" s="9" t="n">
        <f aca="false">B40*F40</f>
        <v>0</v>
      </c>
      <c r="H40" s="9" t="str">
        <f aca="false">IF(B40=1,G40," ")</f>
        <v> </v>
      </c>
      <c r="I40" s="25" t="n">
        <v>414</v>
      </c>
      <c r="J40" s="9" t="n">
        <f aca="false">IF(I40="X","X",IF(I40="-",0,I40))</f>
        <v>414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203</v>
      </c>
      <c r="D41" s="28" t="s">
        <v>48</v>
      </c>
      <c r="E41" s="25" t="n">
        <v>393</v>
      </c>
      <c r="F41" s="9" t="n">
        <f aca="false">IF(E41="X","X",IF(E41="-",0,E41))</f>
        <v>393</v>
      </c>
      <c r="G41" s="9" t="n">
        <f aca="false">B41*F41</f>
        <v>0</v>
      </c>
      <c r="H41" s="9" t="str">
        <f aca="false">IF(B41=1,G41," ")</f>
        <v> </v>
      </c>
      <c r="I41" s="25" t="n">
        <v>155</v>
      </c>
      <c r="J41" s="9" t="n">
        <f aca="false">IF(I41="X","X",IF(I41="-",0,I41))</f>
        <v>155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203</v>
      </c>
      <c r="D42" s="28" t="s">
        <v>49</v>
      </c>
      <c r="E42" s="25" t="n">
        <v>946</v>
      </c>
      <c r="F42" s="9" t="n">
        <f aca="false">IF(E42="X","X",IF(E42="-",0,E42))</f>
        <v>946</v>
      </c>
      <c r="G42" s="9" t="n">
        <f aca="false">B42*F42</f>
        <v>0</v>
      </c>
      <c r="H42" s="9" t="str">
        <f aca="false">IF(B42=1,G42," ")</f>
        <v> </v>
      </c>
      <c r="I42" s="25" t="n">
        <v>300</v>
      </c>
      <c r="J42" s="9" t="n">
        <f aca="false">IF(I42="X","X",IF(I42="-",0,I42))</f>
        <v>300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203</v>
      </c>
      <c r="D43" s="24"/>
      <c r="E43" s="25" t="n">
        <v>232</v>
      </c>
      <c r="F43" s="9" t="n">
        <f aca="false">IF(E43="X","X",IF(E43="-",0,E43))</f>
        <v>232</v>
      </c>
      <c r="G43" s="9" t="n">
        <f aca="false">B43*F43</f>
        <v>0</v>
      </c>
      <c r="H43" s="9" t="str">
        <f aca="false">IF(B43=1,G43," ")</f>
        <v> </v>
      </c>
      <c r="I43" s="25" t="n">
        <v>83</v>
      </c>
      <c r="J43" s="9" t="n">
        <f aca="false">IF(I43="X","X",IF(I43="-",0,I43))</f>
        <v>83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204</v>
      </c>
      <c r="D44" s="24"/>
      <c r="E44" s="25" t="n">
        <v>754</v>
      </c>
      <c r="F44" s="9" t="n">
        <f aca="false">IF(E44="X","X",IF(E44="-",0,E44))</f>
        <v>754</v>
      </c>
      <c r="G44" s="9" t="n">
        <f aca="false">B44*F44</f>
        <v>0</v>
      </c>
      <c r="H44" s="9" t="str">
        <f aca="false">IF(B44=1,G44," ")</f>
        <v> </v>
      </c>
      <c r="I44" s="25" t="n">
        <v>314</v>
      </c>
      <c r="J44" s="9" t="n">
        <f aca="false">IF(I44="X","X",IF(I44="-",0,I44))</f>
        <v>314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204</v>
      </c>
      <c r="D45" s="28" t="s">
        <v>47</v>
      </c>
      <c r="E45" s="25" t="n">
        <v>404</v>
      </c>
      <c r="F45" s="9" t="n">
        <f aca="false">IF(E45="X","X",IF(E45="-",0,E45))</f>
        <v>404</v>
      </c>
      <c r="G45" s="9" t="n">
        <f aca="false">B45*F45</f>
        <v>0</v>
      </c>
      <c r="H45" s="9" t="str">
        <f aca="false">IF(B45=1,G45," ")</f>
        <v> </v>
      </c>
      <c r="I45" s="25" t="n">
        <v>158</v>
      </c>
      <c r="J45" s="9" t="n">
        <f aca="false">IF(I45="X","X",IF(I45="-",0,I45))</f>
        <v>158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204</v>
      </c>
      <c r="D46" s="28" t="s">
        <v>48</v>
      </c>
      <c r="E46" s="25" t="n">
        <v>232</v>
      </c>
      <c r="F46" s="9" t="n">
        <f aca="false">IF(E46="X","X",IF(E46="-",0,E46))</f>
        <v>232</v>
      </c>
      <c r="G46" s="9" t="n">
        <f aca="false">B46*F46</f>
        <v>0</v>
      </c>
      <c r="H46" s="9" t="str">
        <f aca="false">IF(B46=1,G46," ")</f>
        <v> </v>
      </c>
      <c r="I46" s="25" t="n">
        <v>98</v>
      </c>
      <c r="J46" s="9" t="n">
        <f aca="false">IF(I46="X","X",IF(I46="-",0,I46))</f>
        <v>98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204</v>
      </c>
      <c r="D47" s="28" t="s">
        <v>49</v>
      </c>
      <c r="E47" s="25" t="n">
        <v>118</v>
      </c>
      <c r="F47" s="9" t="n">
        <f aca="false">IF(E47="X","X",IF(E47="-",0,E47))</f>
        <v>118</v>
      </c>
      <c r="G47" s="9" t="n">
        <f aca="false">B47*F47</f>
        <v>0</v>
      </c>
      <c r="H47" s="9" t="str">
        <f aca="false">IF(B47=1,G47," ")</f>
        <v> </v>
      </c>
      <c r="I47" s="25" t="n">
        <v>58</v>
      </c>
      <c r="J47" s="9" t="n">
        <f aca="false">IF(I47="X","X",IF(I47="-",0,I47))</f>
        <v>58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205</v>
      </c>
      <c r="D48" s="24"/>
      <c r="E48" s="25" t="n">
        <v>1684</v>
      </c>
      <c r="F48" s="9" t="n">
        <f aca="false">IF(E48="X","X",IF(E48="-",0,E48))</f>
        <v>1684</v>
      </c>
      <c r="G48" s="9" t="n">
        <f aca="false">B48*F48</f>
        <v>0</v>
      </c>
      <c r="H48" s="9" t="str">
        <f aca="false">IF(B48=1,G48," ")</f>
        <v> </v>
      </c>
      <c r="I48" s="25" t="n">
        <v>606</v>
      </c>
      <c r="J48" s="9" t="n">
        <f aca="false">IF(I48="X","X",IF(I48="-",0,I48))</f>
        <v>606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205</v>
      </c>
      <c r="D49" s="28" t="s">
        <v>47</v>
      </c>
      <c r="E49" s="25" t="n">
        <v>944</v>
      </c>
      <c r="F49" s="9" t="n">
        <f aca="false">IF(E49="X","X",IF(E49="-",0,E49))</f>
        <v>944</v>
      </c>
      <c r="G49" s="9" t="n">
        <f aca="false">B49*F49</f>
        <v>0</v>
      </c>
      <c r="H49" s="9" t="str">
        <f aca="false">IF(B49=1,G49," ")</f>
        <v> </v>
      </c>
      <c r="I49" s="25" t="n">
        <v>334</v>
      </c>
      <c r="J49" s="9" t="n">
        <f aca="false">IF(I49="X","X",IF(I49="-",0,I49))</f>
        <v>334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205</v>
      </c>
      <c r="D50" s="28" t="s">
        <v>48</v>
      </c>
      <c r="E50" s="25" t="n">
        <v>368</v>
      </c>
      <c r="F50" s="9" t="n">
        <f aca="false">IF(E50="X","X",IF(E50="-",0,E50))</f>
        <v>368</v>
      </c>
      <c r="G50" s="9" t="n">
        <f aca="false">B50*F50</f>
        <v>0</v>
      </c>
      <c r="H50" s="9" t="str">
        <f aca="false">IF(B50=1,G50," ")</f>
        <v> </v>
      </c>
      <c r="I50" s="25" t="n">
        <v>145</v>
      </c>
      <c r="J50" s="9" t="n">
        <f aca="false">IF(I50="X","X",IF(I50="-",0,I50))</f>
        <v>145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205</v>
      </c>
      <c r="D51" s="28" t="s">
        <v>49</v>
      </c>
      <c r="E51" s="25" t="n">
        <v>372</v>
      </c>
      <c r="F51" s="9" t="n">
        <f aca="false">IF(E51="X","X",IF(E51="-",0,E51))</f>
        <v>372</v>
      </c>
      <c r="G51" s="9" t="n">
        <f aca="false">B51*F51</f>
        <v>0</v>
      </c>
      <c r="H51" s="9" t="str">
        <f aca="false">IF(B51=1,G51," ")</f>
        <v> </v>
      </c>
      <c r="I51" s="25" t="n">
        <v>127</v>
      </c>
      <c r="J51" s="9" t="n">
        <f aca="false">IF(I51="X","X",IF(I51="-",0,I51))</f>
        <v>127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141</v>
      </c>
      <c r="D52" s="24"/>
      <c r="E52" s="25" t="n">
        <v>387</v>
      </c>
      <c r="F52" s="9" t="n">
        <f aca="false">IF(E52="X","X",IF(E52="-",0,E52))</f>
        <v>387</v>
      </c>
      <c r="G52" s="9" t="n">
        <f aca="false">B52*F52</f>
        <v>0</v>
      </c>
      <c r="H52" s="9" t="str">
        <f aca="false">IF(B52=1,G52," ")</f>
        <v> </v>
      </c>
      <c r="I52" s="25" t="n">
        <v>164</v>
      </c>
      <c r="J52" s="9" t="n">
        <f aca="false">IF(I52="X","X",IF(I52="-",0,I52))</f>
        <v>164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141</v>
      </c>
      <c r="D53" s="28" t="s">
        <v>47</v>
      </c>
      <c r="E53" s="25" t="n">
        <v>109</v>
      </c>
      <c r="F53" s="9" t="n">
        <f aca="false">IF(E53="X","X",IF(E53="-",0,E53))</f>
        <v>109</v>
      </c>
      <c r="G53" s="9" t="n">
        <f aca="false">B53*F53</f>
        <v>0</v>
      </c>
      <c r="H53" s="9" t="str">
        <f aca="false">IF(B53=1,G53," ")</f>
        <v> </v>
      </c>
      <c r="I53" s="25" t="n">
        <v>45</v>
      </c>
      <c r="J53" s="9" t="n">
        <f aca="false">IF(I53="X","X",IF(I53="-",0,I53))</f>
        <v>45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141</v>
      </c>
      <c r="D54" s="28" t="s">
        <v>48</v>
      </c>
      <c r="E54" s="25" t="n">
        <v>278</v>
      </c>
      <c r="F54" s="9" t="n">
        <f aca="false">IF(E54="X","X",IF(E54="-",0,E54))</f>
        <v>278</v>
      </c>
      <c r="G54" s="9" t="n">
        <f aca="false">B54*F54</f>
        <v>0</v>
      </c>
      <c r="H54" s="9" t="str">
        <f aca="false">IF(B54=1,G54," ")</f>
        <v> </v>
      </c>
      <c r="I54" s="25" t="n">
        <v>119</v>
      </c>
      <c r="J54" s="9" t="n">
        <f aca="false">IF(I54="X","X",IF(I54="-",0,I54))</f>
        <v>119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206</v>
      </c>
      <c r="D55" s="24"/>
      <c r="E55" s="25" t="n">
        <v>271</v>
      </c>
      <c r="F55" s="9" t="n">
        <f aca="false">IF(E55="X","X",IF(E55="-",0,E55))</f>
        <v>271</v>
      </c>
      <c r="G55" s="9" t="n">
        <f aca="false">B55*F55</f>
        <v>0</v>
      </c>
      <c r="H55" s="9" t="str">
        <f aca="false">IF(B55=1,G55," ")</f>
        <v> </v>
      </c>
      <c r="I55" s="25" t="n">
        <v>113</v>
      </c>
      <c r="J55" s="9" t="n">
        <f aca="false">IF(I55="X","X",IF(I55="-",0,I55))</f>
        <v>113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207</v>
      </c>
      <c r="D56" s="24"/>
      <c r="E56" s="25" t="n">
        <v>156</v>
      </c>
      <c r="F56" s="9" t="n">
        <f aca="false">IF(E56="X","X",IF(E56="-",0,E56))</f>
        <v>156</v>
      </c>
      <c r="G56" s="9" t="n">
        <f aca="false">B56*F56</f>
        <v>0</v>
      </c>
      <c r="H56" s="9" t="str">
        <f aca="false">IF(B56=1,G56," ")</f>
        <v> </v>
      </c>
      <c r="I56" s="25" t="n">
        <v>52</v>
      </c>
      <c r="J56" s="9" t="n">
        <f aca="false">IF(I56="X","X",IF(I56="-",0,I56))</f>
        <v>52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208</v>
      </c>
      <c r="D57" s="24"/>
      <c r="E57" s="25" t="n">
        <v>88</v>
      </c>
      <c r="F57" s="9" t="n">
        <f aca="false">IF(E57="X","X",IF(E57="-",0,E57))</f>
        <v>88</v>
      </c>
      <c r="G57" s="9" t="n">
        <f aca="false">B57*F57</f>
        <v>0</v>
      </c>
      <c r="H57" s="9" t="str">
        <f aca="false">IF(B57=1,G57," ")</f>
        <v> </v>
      </c>
      <c r="I57" s="25" t="n">
        <v>34</v>
      </c>
      <c r="J57" s="9" t="n">
        <f aca="false">IF(I57="X","X",IF(I57="-",0,I57))</f>
        <v>34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209</v>
      </c>
      <c r="D58" s="24"/>
      <c r="E58" s="25" t="n">
        <v>213</v>
      </c>
      <c r="F58" s="9" t="n">
        <f aca="false">IF(E58="X","X",IF(E58="-",0,E58))</f>
        <v>213</v>
      </c>
      <c r="G58" s="9" t="n">
        <f aca="false">B58*F58</f>
        <v>0</v>
      </c>
      <c r="H58" s="9" t="str">
        <f aca="false">IF(B58=1,G58," ")</f>
        <v> </v>
      </c>
      <c r="I58" s="25" t="n">
        <v>51</v>
      </c>
      <c r="J58" s="9" t="n">
        <f aca="false">IF(I58="X","X",IF(I58="-",0,I58))</f>
        <v>51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210</v>
      </c>
      <c r="D59" s="24"/>
      <c r="E59" s="25" t="n">
        <v>141</v>
      </c>
      <c r="F59" s="9" t="n">
        <f aca="false">IF(E59="X","X",IF(E59="-",0,E59))</f>
        <v>141</v>
      </c>
      <c r="G59" s="9" t="n">
        <f aca="false">B59*F59</f>
        <v>0</v>
      </c>
      <c r="H59" s="9" t="str">
        <f aca="false">IF(B59=1,G59," ")</f>
        <v> </v>
      </c>
      <c r="I59" s="25" t="n">
        <v>47</v>
      </c>
      <c r="J59" s="9" t="n">
        <f aca="false">IF(I59="X","X",IF(I59="-",0,I59))</f>
        <v>47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211</v>
      </c>
      <c r="D60" s="24"/>
      <c r="E60" s="25" t="n">
        <v>120</v>
      </c>
      <c r="F60" s="9" t="n">
        <f aca="false">IF(E60="X","X",IF(E60="-",0,E60))</f>
        <v>120</v>
      </c>
      <c r="G60" s="9" t="n">
        <f aca="false">B60*F60</f>
        <v>0</v>
      </c>
      <c r="H60" s="9" t="str">
        <f aca="false">IF(B60=1,G60," ")</f>
        <v> </v>
      </c>
      <c r="I60" s="25" t="n">
        <v>27</v>
      </c>
      <c r="J60" s="9" t="n">
        <f aca="false">IF(I60="X","X",IF(I60="-",0,I60))</f>
        <v>27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212</v>
      </c>
      <c r="D61" s="24"/>
      <c r="E61" s="25" t="n">
        <v>426</v>
      </c>
      <c r="F61" s="9" t="n">
        <f aca="false">IF(E61="X","X",IF(E61="-",0,E61))</f>
        <v>426</v>
      </c>
      <c r="G61" s="9" t="n">
        <f aca="false">B61*F61</f>
        <v>0</v>
      </c>
      <c r="H61" s="9" t="str">
        <f aca="false">IF(B61=1,G61," ")</f>
        <v> </v>
      </c>
      <c r="I61" s="25" t="n">
        <v>144</v>
      </c>
      <c r="J61" s="9" t="n">
        <f aca="false">IF(I61="X","X",IF(I61="-",0,I61))</f>
        <v>144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213</v>
      </c>
      <c r="D62" s="24"/>
      <c r="E62" s="25" t="n">
        <v>1714</v>
      </c>
      <c r="F62" s="9" t="n">
        <f aca="false">IF(E62="X","X",IF(E62="-",0,E62))</f>
        <v>1714</v>
      </c>
      <c r="G62" s="9" t="n">
        <f aca="false">B62*F62</f>
        <v>0</v>
      </c>
      <c r="H62" s="9" t="str">
        <f aca="false">IF(B62=1,G62," ")</f>
        <v> </v>
      </c>
      <c r="I62" s="25" t="n">
        <v>629</v>
      </c>
      <c r="J62" s="9" t="n">
        <f aca="false">IF(I62="X","X",IF(I62="-",0,I62))</f>
        <v>629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213</v>
      </c>
      <c r="D63" s="28" t="s">
        <v>47</v>
      </c>
      <c r="E63" s="25" t="s">
        <v>43</v>
      </c>
      <c r="F63" s="9" t="n">
        <f aca="false">IF(E63="X","X",IF(E63="-",0,E63))</f>
        <v>0</v>
      </c>
      <c r="G63" s="9" t="n">
        <f aca="false">B63*F63</f>
        <v>0</v>
      </c>
      <c r="H63" s="9" t="str">
        <f aca="false">IF(B63=1,G63," ")</f>
        <v> </v>
      </c>
      <c r="I63" s="25" t="s">
        <v>43</v>
      </c>
      <c r="J63" s="9" t="n">
        <f aca="false">IF(I63="X","X",IF(I63="-",0,I63))</f>
        <v>0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213</v>
      </c>
      <c r="D64" s="28" t="s">
        <v>48</v>
      </c>
      <c r="E64" s="25" t="n">
        <v>801</v>
      </c>
      <c r="F64" s="9" t="n">
        <f aca="false">IF(E64="X","X",IF(E64="-",0,E64))</f>
        <v>801</v>
      </c>
      <c r="G64" s="9" t="n">
        <f aca="false">B64*F64</f>
        <v>0</v>
      </c>
      <c r="H64" s="9" t="str">
        <f aca="false">IF(B64=1,G64," ")</f>
        <v> </v>
      </c>
      <c r="I64" s="25" t="n">
        <v>266</v>
      </c>
      <c r="J64" s="9" t="n">
        <f aca="false">IF(I64="X","X",IF(I64="-",0,I64))</f>
        <v>266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213</v>
      </c>
      <c r="D65" s="28" t="s">
        <v>49</v>
      </c>
      <c r="E65" s="25" t="n">
        <v>656</v>
      </c>
      <c r="F65" s="9" t="n">
        <f aca="false">IF(E65="X","X",IF(E65="-",0,E65))</f>
        <v>656</v>
      </c>
      <c r="G65" s="9" t="n">
        <f aca="false">B65*F65</f>
        <v>0</v>
      </c>
      <c r="H65" s="9" t="str">
        <f aca="false">IF(B65=1,G65," ")</f>
        <v> </v>
      </c>
      <c r="I65" s="25" t="n">
        <v>265</v>
      </c>
      <c r="J65" s="9" t="n">
        <f aca="false">IF(I65="X","X",IF(I65="-",0,I65))</f>
        <v>265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213</v>
      </c>
      <c r="D66" s="28" t="s">
        <v>85</v>
      </c>
      <c r="E66" s="25" t="n">
        <v>257</v>
      </c>
      <c r="F66" s="9" t="n">
        <f aca="false">IF(E66="X","X",IF(E66="-",0,E66))</f>
        <v>257</v>
      </c>
      <c r="G66" s="9" t="n">
        <f aca="false">B66*F66</f>
        <v>0</v>
      </c>
      <c r="H66" s="9" t="str">
        <f aca="false">IF(B66=1,G66," ")</f>
        <v> </v>
      </c>
      <c r="I66" s="25" t="n">
        <v>98</v>
      </c>
      <c r="J66" s="9" t="n">
        <f aca="false">IF(I66="X","X",IF(I66="-",0,I66))</f>
        <v>98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214</v>
      </c>
      <c r="D67" s="24"/>
      <c r="E67" s="25" t="n">
        <v>217</v>
      </c>
      <c r="F67" s="9" t="n">
        <f aca="false">IF(E67="X","X",IF(E67="-",0,E67))</f>
        <v>217</v>
      </c>
      <c r="G67" s="9" t="n">
        <f aca="false">B67*F67</f>
        <v>0</v>
      </c>
      <c r="H67" s="9" t="str">
        <f aca="false">IF(B67=1,G67," ")</f>
        <v> </v>
      </c>
      <c r="I67" s="25" t="n">
        <v>65</v>
      </c>
      <c r="J67" s="9" t="n">
        <f aca="false">IF(I67="X","X",IF(I67="-",0,I67))</f>
        <v>65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215</v>
      </c>
      <c r="D68" s="24"/>
      <c r="E68" s="25" t="n">
        <v>62</v>
      </c>
      <c r="F68" s="9" t="n">
        <f aca="false">IF(E68="X","X",IF(E68="-",0,E68))</f>
        <v>62</v>
      </c>
      <c r="G68" s="9" t="n">
        <f aca="false">B68*F68</f>
        <v>0</v>
      </c>
      <c r="H68" s="9" t="str">
        <f aca="false">IF(B68=1,G68," ")</f>
        <v> </v>
      </c>
      <c r="I68" s="25" t="n">
        <v>22</v>
      </c>
      <c r="J68" s="9" t="n">
        <f aca="false">IF(I68="X","X",IF(I68="-",0,I68))</f>
        <v>22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216</v>
      </c>
      <c r="D69" s="24"/>
      <c r="E69" s="25" t="n">
        <v>65</v>
      </c>
      <c r="F69" s="9" t="n">
        <f aca="false">IF(E69="X","X",IF(E69="-",0,E69))</f>
        <v>65</v>
      </c>
      <c r="G69" s="9" t="n">
        <f aca="false">B69*F69</f>
        <v>0</v>
      </c>
      <c r="H69" s="9" t="str">
        <f aca="false">IF(B69=1,G69," ")</f>
        <v> </v>
      </c>
      <c r="I69" s="25" t="n">
        <v>27</v>
      </c>
      <c r="J69" s="9" t="n">
        <f aca="false">IF(I69="X","X",IF(I69="-",0,I69))</f>
        <v>27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217</v>
      </c>
      <c r="D70" s="24"/>
      <c r="E70" s="25" t="s">
        <v>43</v>
      </c>
      <c r="F70" s="9" t="n">
        <f aca="false">IF(E70="X","X",IF(E70="-",0,E70))</f>
        <v>0</v>
      </c>
      <c r="G70" s="9" t="n">
        <f aca="false">B70*F70</f>
        <v>0</v>
      </c>
      <c r="H70" s="9" t="str">
        <f aca="false">IF(B70=1,G70," ")</f>
        <v> </v>
      </c>
      <c r="I70" s="25" t="s">
        <v>43</v>
      </c>
      <c r="J70" s="9" t="n">
        <f aca="false">IF(I70="X","X",IF(I70="-",0,I70))</f>
        <v>0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218</v>
      </c>
      <c r="D71" s="24"/>
      <c r="E71" s="25" t="n">
        <v>687</v>
      </c>
      <c r="F71" s="9" t="n">
        <f aca="false">IF(E71="X","X",IF(E71="-",0,E71))</f>
        <v>687</v>
      </c>
      <c r="G71" s="9" t="n">
        <f aca="false">B71*F71</f>
        <v>0</v>
      </c>
      <c r="H71" s="9" t="str">
        <f aca="false">IF(B71=1,G71," ")</f>
        <v> </v>
      </c>
      <c r="I71" s="25" t="n">
        <v>285</v>
      </c>
      <c r="J71" s="9" t="n">
        <f aca="false">IF(I71="X","X",IF(I71="-",0,I71))</f>
        <v>285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218</v>
      </c>
      <c r="D72" s="28" t="s">
        <v>47</v>
      </c>
      <c r="E72" s="25" t="n">
        <v>140</v>
      </c>
      <c r="F72" s="9" t="n">
        <f aca="false">IF(E72="X","X",IF(E72="-",0,E72))</f>
        <v>140</v>
      </c>
      <c r="G72" s="9" t="n">
        <f aca="false">B72*F72</f>
        <v>0</v>
      </c>
      <c r="H72" s="9" t="str">
        <f aca="false">IF(B72=1,G72," ")</f>
        <v> </v>
      </c>
      <c r="I72" s="25" t="n">
        <v>53</v>
      </c>
      <c r="J72" s="9" t="n">
        <f aca="false">IF(I72="X","X",IF(I72="-",0,I72))</f>
        <v>53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218</v>
      </c>
      <c r="D73" s="28" t="s">
        <v>48</v>
      </c>
      <c r="E73" s="25" t="n">
        <v>547</v>
      </c>
      <c r="F73" s="9" t="n">
        <f aca="false">IF(E73="X","X",IF(E73="-",0,E73))</f>
        <v>547</v>
      </c>
      <c r="G73" s="9" t="n">
        <f aca="false">B73*F73</f>
        <v>0</v>
      </c>
      <c r="H73" s="9" t="str">
        <f aca="false">IF(B73=1,G73," ")</f>
        <v> </v>
      </c>
      <c r="I73" s="25" t="n">
        <v>232</v>
      </c>
      <c r="J73" s="9" t="n">
        <f aca="false">IF(I73="X","X",IF(I73="-",0,I73))</f>
        <v>232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219</v>
      </c>
      <c r="D74" s="24"/>
      <c r="E74" s="25" t="s">
        <v>175</v>
      </c>
      <c r="F74" s="9" t="str">
        <f aca="false">IF(E74="X","X",IF(E74="-",0,E74))</f>
        <v>X</v>
      </c>
      <c r="G74" s="9" t="e">
        <f aca="false">B74*F74</f>
        <v>#VALUE!</v>
      </c>
      <c r="H74" s="9" t="str">
        <f aca="false">IF(B74=1,G74," ")</f>
        <v> </v>
      </c>
      <c r="I74" s="25" t="s">
        <v>175</v>
      </c>
      <c r="J74" s="9" t="str">
        <f aca="false">IF(I74="X","X",IF(I74="-",0,I74))</f>
        <v>X</v>
      </c>
      <c r="K74" s="9" t="e">
        <f aca="false">B74*J74</f>
        <v>#VALUE!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220</v>
      </c>
      <c r="D75" s="24"/>
      <c r="E75" s="25" t="n">
        <v>92</v>
      </c>
      <c r="F75" s="9" t="n">
        <f aca="false">IF(E75="X","X",IF(E75="-",0,E75))</f>
        <v>92</v>
      </c>
      <c r="G75" s="9" t="n">
        <f aca="false">B75*F75</f>
        <v>0</v>
      </c>
      <c r="H75" s="9" t="str">
        <f aca="false">IF(B75=1,G75," ")</f>
        <v> </v>
      </c>
      <c r="I75" s="25" t="n">
        <v>40</v>
      </c>
      <c r="J75" s="9" t="n">
        <f aca="false">IF(I75="X","X",IF(I75="-",0,I75))</f>
        <v>40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221</v>
      </c>
      <c r="D76" s="24"/>
      <c r="E76" s="25" t="n">
        <v>492</v>
      </c>
      <c r="F76" s="9" t="n">
        <f aca="false">IF(E76="X","X",IF(E76="-",0,E76))</f>
        <v>492</v>
      </c>
      <c r="G76" s="9" t="n">
        <f aca="false">B76*F76</f>
        <v>0</v>
      </c>
      <c r="H76" s="9" t="str">
        <f aca="false">IF(B76=1,G76," ")</f>
        <v> </v>
      </c>
      <c r="I76" s="25" t="n">
        <v>53</v>
      </c>
      <c r="J76" s="9" t="n">
        <f aca="false">IF(I76="X","X",IF(I76="-",0,I76))</f>
        <v>53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222</v>
      </c>
      <c r="D77" s="24"/>
      <c r="E77" s="25" t="n">
        <v>78</v>
      </c>
      <c r="F77" s="9" t="n">
        <f aca="false">IF(E77="X","X",IF(E77="-",0,E77))</f>
        <v>78</v>
      </c>
      <c r="G77" s="9" t="n">
        <f aca="false">B77*F77</f>
        <v>0</v>
      </c>
      <c r="H77" s="9" t="str">
        <f aca="false">IF(B77=1,G77," ")</f>
        <v> </v>
      </c>
      <c r="I77" s="25" t="n">
        <v>48</v>
      </c>
      <c r="J77" s="9" t="n">
        <f aca="false">IF(I77="X","X",IF(I77="-",0,I77))</f>
        <v>48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223</v>
      </c>
      <c r="D78" s="24"/>
      <c r="E78" s="25" t="n">
        <v>21</v>
      </c>
      <c r="F78" s="9" t="n">
        <f aca="false">IF(E78="X","X",IF(E78="-",0,E78))</f>
        <v>21</v>
      </c>
      <c r="G78" s="9" t="n">
        <f aca="false">B78*F78</f>
        <v>0</v>
      </c>
      <c r="H78" s="9" t="str">
        <f aca="false">IF(B78=1,G78," ")</f>
        <v> </v>
      </c>
      <c r="I78" s="25" t="n">
        <v>10</v>
      </c>
      <c r="J78" s="9" t="n">
        <f aca="false">IF(I78="X","X",IF(I78="-",0,I78))</f>
        <v>10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224</v>
      </c>
      <c r="D79" s="24"/>
      <c r="E79" s="25" t="n">
        <v>45</v>
      </c>
      <c r="F79" s="9" t="n">
        <f aca="false">IF(E79="X","X",IF(E79="-",0,E79))</f>
        <v>45</v>
      </c>
      <c r="G79" s="9" t="n">
        <f aca="false">B79*F79</f>
        <v>0</v>
      </c>
      <c r="H79" s="9" t="str">
        <f aca="false">IF(B79=1,G79," ")</f>
        <v> </v>
      </c>
      <c r="I79" s="25" t="n">
        <v>21</v>
      </c>
      <c r="J79" s="9" t="n">
        <f aca="false">IF(I79="X","X",IF(I79="-",0,I79))</f>
        <v>21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207</v>
      </c>
      <c r="D80" s="24"/>
      <c r="E80" s="25" t="n">
        <v>467</v>
      </c>
      <c r="F80" s="9" t="n">
        <f aca="false">IF(E80="X","X",IF(E80="-",0,E80))</f>
        <v>467</v>
      </c>
      <c r="G80" s="9" t="n">
        <f aca="false">B80*F80</f>
        <v>0</v>
      </c>
      <c r="H80" s="9" t="str">
        <f aca="false">IF(B80=1,G80," ")</f>
        <v> </v>
      </c>
      <c r="I80" s="25" t="n">
        <v>183</v>
      </c>
      <c r="J80" s="9" t="n">
        <f aca="false">IF(I80="X","X",IF(I80="-",0,I80))</f>
        <v>183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207</v>
      </c>
      <c r="D81" s="28" t="s">
        <v>47</v>
      </c>
      <c r="E81" s="25" t="n">
        <v>317</v>
      </c>
      <c r="F81" s="9" t="n">
        <f aca="false">IF(E81="X","X",IF(E81="-",0,E81))</f>
        <v>317</v>
      </c>
      <c r="G81" s="9" t="n">
        <f aca="false">B81*F81</f>
        <v>0</v>
      </c>
      <c r="H81" s="9" t="str">
        <f aca="false">IF(B81=1,G81," ")</f>
        <v> </v>
      </c>
      <c r="I81" s="25" t="n">
        <v>129</v>
      </c>
      <c r="J81" s="9" t="n">
        <f aca="false">IF(I81="X","X",IF(I81="-",0,I81))</f>
        <v>129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207</v>
      </c>
      <c r="D82" s="28" t="s">
        <v>48</v>
      </c>
      <c r="E82" s="25" t="n">
        <v>150</v>
      </c>
      <c r="F82" s="9" t="n">
        <f aca="false">IF(E82="X","X",IF(E82="-",0,E82))</f>
        <v>150</v>
      </c>
      <c r="G82" s="9" t="n">
        <f aca="false">B82*F82</f>
        <v>0</v>
      </c>
      <c r="H82" s="9" t="str">
        <f aca="false">IF(B82=1,G82," ")</f>
        <v> </v>
      </c>
      <c r="I82" s="25" t="n">
        <v>54</v>
      </c>
      <c r="J82" s="9" t="n">
        <f aca="false">IF(I82="X","X",IF(I82="-",0,I82))</f>
        <v>54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208</v>
      </c>
      <c r="D83" s="24"/>
      <c r="E83" s="25" t="n">
        <v>356</v>
      </c>
      <c r="F83" s="9" t="n">
        <f aca="false">IF(E83="X","X",IF(E83="-",0,E83))</f>
        <v>356</v>
      </c>
      <c r="G83" s="9" t="n">
        <f aca="false">B83*F83</f>
        <v>0</v>
      </c>
      <c r="H83" s="9" t="str">
        <f aca="false">IF(B83=1,G83," ")</f>
        <v> </v>
      </c>
      <c r="I83" s="25" t="n">
        <v>137</v>
      </c>
      <c r="J83" s="9" t="n">
        <f aca="false">IF(I83="X","X",IF(I83="-",0,I83))</f>
        <v>137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208</v>
      </c>
      <c r="D84" s="28" t="s">
        <v>47</v>
      </c>
      <c r="E84" s="25" t="n">
        <v>126</v>
      </c>
      <c r="F84" s="9" t="n">
        <f aca="false">IF(E84="X","X",IF(E84="-",0,E84))</f>
        <v>126</v>
      </c>
      <c r="G84" s="9" t="n">
        <f aca="false">B84*F84</f>
        <v>0</v>
      </c>
      <c r="H84" s="9" t="str">
        <f aca="false">IF(B84=1,G84," ")</f>
        <v> </v>
      </c>
      <c r="I84" s="25" t="n">
        <v>44</v>
      </c>
      <c r="J84" s="9" t="n">
        <f aca="false">IF(I84="X","X",IF(I84="-",0,I84))</f>
        <v>44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208</v>
      </c>
      <c r="D85" s="28" t="s">
        <v>48</v>
      </c>
      <c r="E85" s="25" t="n">
        <v>230</v>
      </c>
      <c r="F85" s="9" t="n">
        <f aca="false">IF(E85="X","X",IF(E85="-",0,E85))</f>
        <v>230</v>
      </c>
      <c r="G85" s="9" t="n">
        <f aca="false">B85*F85</f>
        <v>0</v>
      </c>
      <c r="H85" s="9" t="str">
        <f aca="false">IF(B85=1,G85," ")</f>
        <v> </v>
      </c>
      <c r="I85" s="25" t="n">
        <v>93</v>
      </c>
      <c r="J85" s="9" t="n">
        <f aca="false">IF(I85="X","X",IF(I85="-",0,I85))</f>
        <v>93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220</v>
      </c>
      <c r="D86" s="24"/>
      <c r="E86" s="25" t="n">
        <v>1140</v>
      </c>
      <c r="F86" s="9" t="n">
        <f aca="false">IF(E86="X","X",IF(E86="-",0,E86))</f>
        <v>1140</v>
      </c>
      <c r="G86" s="9" t="n">
        <f aca="false">B86*F86</f>
        <v>0</v>
      </c>
      <c r="H86" s="9" t="str">
        <f aca="false">IF(B86=1,G86," ")</f>
        <v> </v>
      </c>
      <c r="I86" s="25" t="n">
        <v>521</v>
      </c>
      <c r="J86" s="9" t="n">
        <f aca="false">IF(I86="X","X",IF(I86="-",0,I86))</f>
        <v>521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220</v>
      </c>
      <c r="D87" s="28" t="s">
        <v>47</v>
      </c>
      <c r="E87" s="25" t="n">
        <v>227</v>
      </c>
      <c r="F87" s="9" t="n">
        <f aca="false">IF(E87="X","X",IF(E87="-",0,E87))</f>
        <v>227</v>
      </c>
      <c r="G87" s="9" t="n">
        <f aca="false">B87*F87</f>
        <v>0</v>
      </c>
      <c r="H87" s="9" t="str">
        <f aca="false">IF(B87=1,G87," ")</f>
        <v> </v>
      </c>
      <c r="I87" s="25" t="n">
        <v>111</v>
      </c>
      <c r="J87" s="9" t="n">
        <f aca="false">IF(I87="X","X",IF(I87="-",0,I87))</f>
        <v>111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220</v>
      </c>
      <c r="D88" s="28" t="s">
        <v>48</v>
      </c>
      <c r="E88" s="25" t="n">
        <v>291</v>
      </c>
      <c r="F88" s="9" t="n">
        <f aca="false">IF(E88="X","X",IF(E88="-",0,E88))</f>
        <v>291</v>
      </c>
      <c r="G88" s="9" t="n">
        <f aca="false">B88*F88</f>
        <v>0</v>
      </c>
      <c r="H88" s="9" t="str">
        <f aca="false">IF(B88=1,G88," ")</f>
        <v> </v>
      </c>
      <c r="I88" s="25" t="n">
        <v>139</v>
      </c>
      <c r="J88" s="9" t="n">
        <f aca="false">IF(I88="X","X",IF(I88="-",0,I88))</f>
        <v>139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220</v>
      </c>
      <c r="D89" s="28" t="s">
        <v>49</v>
      </c>
      <c r="E89" s="25" t="n">
        <v>240</v>
      </c>
      <c r="F89" s="9" t="n">
        <f aca="false">IF(E89="X","X",IF(E89="-",0,E89))</f>
        <v>240</v>
      </c>
      <c r="G89" s="9" t="n">
        <f aca="false">B89*F89</f>
        <v>0</v>
      </c>
      <c r="H89" s="9" t="str">
        <f aca="false">IF(B89=1,G89," ")</f>
        <v> </v>
      </c>
      <c r="I89" s="25" t="n">
        <v>106</v>
      </c>
      <c r="J89" s="9" t="n">
        <f aca="false">IF(I89="X","X",IF(I89="-",0,I89))</f>
        <v>106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220</v>
      </c>
      <c r="D90" s="28" t="s">
        <v>85</v>
      </c>
      <c r="E90" s="25" t="n">
        <v>159</v>
      </c>
      <c r="F90" s="9" t="n">
        <f aca="false">IF(E90="X","X",IF(E90="-",0,E90))</f>
        <v>159</v>
      </c>
      <c r="G90" s="9" t="n">
        <f aca="false">B90*F90</f>
        <v>0</v>
      </c>
      <c r="H90" s="9" t="str">
        <f aca="false">IF(B90=1,G90," ")</f>
        <v> </v>
      </c>
      <c r="I90" s="25" t="n">
        <v>73</v>
      </c>
      <c r="J90" s="9" t="n">
        <f aca="false">IF(I90="X","X",IF(I90="-",0,I90))</f>
        <v>73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220</v>
      </c>
      <c r="D91" s="28" t="s">
        <v>130</v>
      </c>
      <c r="E91" s="25" t="n">
        <v>223</v>
      </c>
      <c r="F91" s="9" t="n">
        <f aca="false">IF(E91="X","X",IF(E91="-",0,E91))</f>
        <v>223</v>
      </c>
      <c r="G91" s="9" t="n">
        <f aca="false">B91*F91</f>
        <v>0</v>
      </c>
      <c r="H91" s="9" t="str">
        <f aca="false">IF(B91=1,G91," ")</f>
        <v> </v>
      </c>
      <c r="I91" s="25" t="n">
        <v>92</v>
      </c>
      <c r="J91" s="9" t="n">
        <f aca="false">IF(I91="X","X",IF(I91="-",0,I91))</f>
        <v>92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221</v>
      </c>
      <c r="D92" s="24"/>
      <c r="E92" s="25" t="n">
        <v>413</v>
      </c>
      <c r="F92" s="9" t="n">
        <f aca="false">IF(E92="X","X",IF(E92="-",0,E92))</f>
        <v>413</v>
      </c>
      <c r="G92" s="9" t="n">
        <f aca="false">B92*F92</f>
        <v>0</v>
      </c>
      <c r="H92" s="9" t="str">
        <f aca="false">IF(B92=1,G92," ")</f>
        <v> </v>
      </c>
      <c r="I92" s="25" t="n">
        <v>186</v>
      </c>
      <c r="J92" s="9" t="n">
        <f aca="false">IF(I92="X","X",IF(I92="-",0,I92))</f>
        <v>186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221</v>
      </c>
      <c r="D93" s="28" t="s">
        <v>47</v>
      </c>
      <c r="E93" s="25" t="n">
        <v>97</v>
      </c>
      <c r="F93" s="9" t="n">
        <f aca="false">IF(E93="X","X",IF(E93="-",0,E93))</f>
        <v>97</v>
      </c>
      <c r="G93" s="9" t="n">
        <f aca="false">B93*F93</f>
        <v>0</v>
      </c>
      <c r="H93" s="9" t="str">
        <f aca="false">IF(B93=1,G93," ")</f>
        <v> </v>
      </c>
      <c r="I93" s="25" t="n">
        <v>43</v>
      </c>
      <c r="J93" s="9" t="n">
        <f aca="false">IF(I93="X","X",IF(I93="-",0,I93))</f>
        <v>43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221</v>
      </c>
      <c r="D94" s="28" t="s">
        <v>48</v>
      </c>
      <c r="E94" s="25" t="n">
        <v>103</v>
      </c>
      <c r="F94" s="9" t="n">
        <f aca="false">IF(E94="X","X",IF(E94="-",0,E94))</f>
        <v>103</v>
      </c>
      <c r="G94" s="9" t="n">
        <f aca="false">B94*F94</f>
        <v>0</v>
      </c>
      <c r="H94" s="9" t="str">
        <f aca="false">IF(B94=1,G94," ")</f>
        <v> </v>
      </c>
      <c r="I94" s="25" t="n">
        <v>49</v>
      </c>
      <c r="J94" s="9" t="n">
        <f aca="false">IF(I94="X","X",IF(I94="-",0,I94))</f>
        <v>49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221</v>
      </c>
      <c r="D95" s="28" t="s">
        <v>49</v>
      </c>
      <c r="E95" s="25" t="n">
        <v>119</v>
      </c>
      <c r="F95" s="9" t="n">
        <f aca="false">IF(E95="X","X",IF(E95="-",0,E95))</f>
        <v>119</v>
      </c>
      <c r="G95" s="9" t="n">
        <f aca="false">B95*F95</f>
        <v>0</v>
      </c>
      <c r="H95" s="9" t="str">
        <f aca="false">IF(B95=1,G95," ")</f>
        <v> </v>
      </c>
      <c r="I95" s="25" t="n">
        <v>48</v>
      </c>
      <c r="J95" s="9" t="n">
        <f aca="false">IF(I95="X","X",IF(I95="-",0,I95))</f>
        <v>48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221</v>
      </c>
      <c r="D96" s="28" t="s">
        <v>85</v>
      </c>
      <c r="E96" s="25" t="n">
        <v>94</v>
      </c>
      <c r="F96" s="9" t="n">
        <f aca="false">IF(E96="X","X",IF(E96="-",0,E96))</f>
        <v>94</v>
      </c>
      <c r="G96" s="9" t="n">
        <f aca="false">B96*F96</f>
        <v>0</v>
      </c>
      <c r="H96" s="9" t="str">
        <f aca="false">IF(B96=1,G96," ")</f>
        <v> </v>
      </c>
      <c r="I96" s="25" t="n">
        <v>46</v>
      </c>
      <c r="J96" s="9" t="n">
        <f aca="false">IF(I96="X","X",IF(I96="-",0,I96))</f>
        <v>46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222</v>
      </c>
      <c r="D97" s="24"/>
      <c r="E97" s="25" t="n">
        <v>129</v>
      </c>
      <c r="F97" s="9" t="n">
        <f aca="false">IF(E97="X","X",IF(E97="-",0,E97))</f>
        <v>129</v>
      </c>
      <c r="G97" s="9" t="n">
        <f aca="false">B97*F97</f>
        <v>0</v>
      </c>
      <c r="H97" s="9" t="str">
        <f aca="false">IF(B97=1,G97," ")</f>
        <v> </v>
      </c>
      <c r="I97" s="25" t="n">
        <v>53</v>
      </c>
      <c r="J97" s="9" t="n">
        <f aca="false">IF(I97="X","X",IF(I97="-",0,I97))</f>
        <v>53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222</v>
      </c>
      <c r="D98" s="28" t="s">
        <v>47</v>
      </c>
      <c r="E98" s="25" t="n">
        <v>47</v>
      </c>
      <c r="F98" s="9" t="n">
        <f aca="false">IF(E98="X","X",IF(E98="-",0,E98))</f>
        <v>47</v>
      </c>
      <c r="G98" s="9" t="n">
        <f aca="false">B98*F98</f>
        <v>0</v>
      </c>
      <c r="H98" s="9" t="str">
        <f aca="false">IF(B98=1,G98," ")</f>
        <v> </v>
      </c>
      <c r="I98" s="25" t="n">
        <v>20</v>
      </c>
      <c r="J98" s="9" t="n">
        <f aca="false">IF(I98="X","X",IF(I98="-",0,I98))</f>
        <v>20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222</v>
      </c>
      <c r="D99" s="28" t="s">
        <v>48</v>
      </c>
      <c r="E99" s="25" t="n">
        <v>82</v>
      </c>
      <c r="F99" s="9" t="n">
        <f aca="false">IF(E99="X","X",IF(E99="-",0,E99))</f>
        <v>82</v>
      </c>
      <c r="G99" s="9" t="n">
        <f aca="false">B99*F99</f>
        <v>0</v>
      </c>
      <c r="H99" s="9" t="str">
        <f aca="false">IF(B99=1,G99," ")</f>
        <v> </v>
      </c>
      <c r="I99" s="25" t="n">
        <v>33</v>
      </c>
      <c r="J99" s="9" t="n">
        <f aca="false">IF(I99="X","X",IF(I99="-",0,I99))</f>
        <v>33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66</v>
      </c>
      <c r="D100" s="24"/>
      <c r="E100" s="25" t="n">
        <v>917</v>
      </c>
      <c r="F100" s="9" t="n">
        <f aca="false">IF(E100="X","X",IF(E100="-",0,E100))</f>
        <v>917</v>
      </c>
      <c r="G100" s="9" t="n">
        <f aca="false">B100*F100</f>
        <v>0</v>
      </c>
      <c r="H100" s="9" t="str">
        <f aca="false">IF(B100=1,G100," ")</f>
        <v> </v>
      </c>
      <c r="I100" s="25" t="n">
        <v>384</v>
      </c>
      <c r="J100" s="9" t="n">
        <f aca="false">IF(I100="X","X",IF(I100="-",0,I100))</f>
        <v>384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66</v>
      </c>
      <c r="D101" s="28" t="s">
        <v>47</v>
      </c>
      <c r="E101" s="25" t="n">
        <v>492</v>
      </c>
      <c r="F101" s="9" t="n">
        <f aca="false">IF(E101="X","X",IF(E101="-",0,E101))</f>
        <v>492</v>
      </c>
      <c r="G101" s="9" t="n">
        <f aca="false">B101*F101</f>
        <v>0</v>
      </c>
      <c r="H101" s="9" t="str">
        <f aca="false">IF(B101=1,G101," ")</f>
        <v> </v>
      </c>
      <c r="I101" s="25" t="n">
        <v>208</v>
      </c>
      <c r="J101" s="9" t="n">
        <f aca="false">IF(I101="X","X",IF(I101="-",0,I101))</f>
        <v>208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66</v>
      </c>
      <c r="D102" s="28" t="s">
        <v>48</v>
      </c>
      <c r="E102" s="25" t="n">
        <v>425</v>
      </c>
      <c r="F102" s="9" t="n">
        <f aca="false">IF(E102="X","X",IF(E102="-",0,E102))</f>
        <v>425</v>
      </c>
      <c r="G102" s="9" t="n">
        <f aca="false">B102*F102</f>
        <v>0</v>
      </c>
      <c r="H102" s="9" t="str">
        <f aca="false">IF(B102=1,G102," ")</f>
        <v> </v>
      </c>
      <c r="I102" s="25" t="n">
        <v>176</v>
      </c>
      <c r="J102" s="9" t="n">
        <f aca="false">IF(I102="X","X",IF(I102="-",0,I102))</f>
        <v>176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66</v>
      </c>
      <c r="D103" s="24"/>
      <c r="E103" s="25" t="n">
        <v>2126</v>
      </c>
      <c r="F103" s="9" t="n">
        <f aca="false">IF(E103="X","X",IF(E103="-",0,E103))</f>
        <v>2126</v>
      </c>
      <c r="G103" s="9" t="n">
        <f aca="false">B103*F103</f>
        <v>0</v>
      </c>
      <c r="H103" s="9" t="str">
        <f aca="false">IF(B103=1,G103," ")</f>
        <v> </v>
      </c>
      <c r="I103" s="25" t="n">
        <v>775</v>
      </c>
      <c r="J103" s="9" t="n">
        <f aca="false">IF(I103="X","X",IF(I103="-",0,I103))</f>
        <v>775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225</v>
      </c>
      <c r="D104" s="24"/>
      <c r="E104" s="25" t="n">
        <v>839</v>
      </c>
      <c r="F104" s="9" t="n">
        <f aca="false">IF(E104="X","X",IF(E104="-",0,E104))</f>
        <v>839</v>
      </c>
      <c r="G104" s="9" t="n">
        <f aca="false">B104*F104</f>
        <v>0</v>
      </c>
      <c r="H104" s="9" t="str">
        <f aca="false">IF(B104=1,G104," ")</f>
        <v> </v>
      </c>
      <c r="I104" s="25" t="n">
        <v>342</v>
      </c>
      <c r="J104" s="9" t="n">
        <f aca="false">IF(I104="X","X",IF(I104="-",0,I104))</f>
        <v>342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226</v>
      </c>
      <c r="D105" s="24"/>
      <c r="E105" s="25" t="n">
        <v>1366</v>
      </c>
      <c r="F105" s="9" t="n">
        <f aca="false">IF(E105="X","X",IF(E105="-",0,E105))</f>
        <v>1366</v>
      </c>
      <c r="G105" s="9" t="n">
        <f aca="false">B105*F105</f>
        <v>0</v>
      </c>
      <c r="H105" s="9" t="str">
        <f aca="false">IF(B105=1,G105," ")</f>
        <v> </v>
      </c>
      <c r="I105" s="25" t="n">
        <v>512</v>
      </c>
      <c r="J105" s="9" t="n">
        <f aca="false">IF(I105="X","X",IF(I105="-",0,I105))</f>
        <v>512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227</v>
      </c>
      <c r="D106" s="24"/>
      <c r="E106" s="25" t="n">
        <v>40</v>
      </c>
      <c r="F106" s="9" t="n">
        <f aca="false">IF(E106="X","X",IF(E106="-",0,E106))</f>
        <v>40</v>
      </c>
      <c r="G106" s="9" t="n">
        <f aca="false">B106*F106</f>
        <v>0</v>
      </c>
      <c r="H106" s="9" t="str">
        <f aca="false">IF(B106=1,G106," ")</f>
        <v> </v>
      </c>
      <c r="I106" s="25" t="n">
        <v>14</v>
      </c>
      <c r="J106" s="9" t="n">
        <f aca="false">IF(I106="X","X",IF(I106="-",0,I106))</f>
        <v>14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228</v>
      </c>
      <c r="D107" s="24"/>
      <c r="E107" s="25" t="s">
        <v>175</v>
      </c>
      <c r="F107" s="9" t="str">
        <f aca="false">IF(E107="X","X",IF(E107="-",0,E107))</f>
        <v>X</v>
      </c>
      <c r="G107" s="9" t="e">
        <f aca="false">B107*F107</f>
        <v>#VALUE!</v>
      </c>
      <c r="H107" s="9" t="str">
        <f aca="false">IF(B107=1,G107," ")</f>
        <v> </v>
      </c>
      <c r="I107" s="25" t="s">
        <v>175</v>
      </c>
      <c r="J107" s="9" t="str">
        <f aca="false">IF(I107="X","X",IF(I107="-",0,I107))</f>
        <v>X</v>
      </c>
      <c r="K107" s="9" t="e">
        <f aca="false">B107*J107</f>
        <v>#VALUE!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229</v>
      </c>
      <c r="D108" s="24"/>
      <c r="E108" s="25" t="n">
        <v>170</v>
      </c>
      <c r="F108" s="9" t="n">
        <f aca="false">IF(E108="X","X",IF(E108="-",0,E108))</f>
        <v>170</v>
      </c>
      <c r="G108" s="9" t="n">
        <f aca="false">B108*F108</f>
        <v>0</v>
      </c>
      <c r="H108" s="9" t="str">
        <f aca="false">IF(B108=1,G108," ")</f>
        <v> </v>
      </c>
      <c r="I108" s="25" t="n">
        <v>58</v>
      </c>
      <c r="J108" s="9" t="n">
        <f aca="false">IF(I108="X","X",IF(I108="-",0,I108))</f>
        <v>58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230</v>
      </c>
      <c r="D109" s="24"/>
      <c r="E109" s="25" t="n">
        <v>183</v>
      </c>
      <c r="F109" s="9" t="n">
        <f aca="false">IF(E109="X","X",IF(E109="-",0,E109))</f>
        <v>183</v>
      </c>
      <c r="G109" s="9" t="n">
        <f aca="false">B109*F109</f>
        <v>0</v>
      </c>
      <c r="H109" s="9" t="str">
        <f aca="false">IF(B109=1,G109," ")</f>
        <v> </v>
      </c>
      <c r="I109" s="25" t="n">
        <v>59</v>
      </c>
      <c r="J109" s="9" t="n">
        <f aca="false">IF(I109="X","X",IF(I109="-",0,I109))</f>
        <v>59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231</v>
      </c>
      <c r="D110" s="24"/>
      <c r="E110" s="25" t="n">
        <v>153</v>
      </c>
      <c r="F110" s="9" t="n">
        <f aca="false">IF(E110="X","X",IF(E110="-",0,E110))</f>
        <v>153</v>
      </c>
      <c r="G110" s="9" t="n">
        <f aca="false">B110*F110</f>
        <v>0</v>
      </c>
      <c r="H110" s="9" t="str">
        <f aca="false">IF(B110=1,G110," ")</f>
        <v> </v>
      </c>
      <c r="I110" s="25" t="n">
        <v>52</v>
      </c>
      <c r="J110" s="9" t="n">
        <f aca="false">IF(I110="X","X",IF(I110="-",0,I110))</f>
        <v>52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232</v>
      </c>
      <c r="D111" s="24"/>
      <c r="E111" s="25" t="n">
        <v>454</v>
      </c>
      <c r="F111" s="9" t="n">
        <f aca="false">IF(E111="X","X",IF(E111="-",0,E111))</f>
        <v>454</v>
      </c>
      <c r="G111" s="9" t="n">
        <f aca="false">B111*F111</f>
        <v>0</v>
      </c>
      <c r="H111" s="9" t="str">
        <f aca="false">IF(B111=1,G111," ")</f>
        <v> </v>
      </c>
      <c r="I111" s="25" t="n">
        <v>137</v>
      </c>
      <c r="J111" s="9" t="n">
        <f aca="false">IF(I111="X","X",IF(I111="-",0,I111))</f>
        <v>137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233</v>
      </c>
      <c r="D112" s="24"/>
      <c r="E112" s="25" t="n">
        <v>628</v>
      </c>
      <c r="F112" s="9" t="n">
        <f aca="false">IF(E112="X","X",IF(E112="-",0,E112))</f>
        <v>628</v>
      </c>
      <c r="G112" s="9" t="n">
        <f aca="false">B112*F112</f>
        <v>0</v>
      </c>
      <c r="H112" s="9" t="str">
        <f aca="false">IF(B112=1,G112," ")</f>
        <v> </v>
      </c>
      <c r="I112" s="25" t="n">
        <v>200</v>
      </c>
      <c r="J112" s="9" t="n">
        <f aca="false">IF(I112="X","X",IF(I112="-",0,I112))</f>
        <v>200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234</v>
      </c>
      <c r="D113" s="24"/>
      <c r="E113" s="25" t="n">
        <v>175</v>
      </c>
      <c r="F113" s="9" t="n">
        <f aca="false">IF(E113="X","X",IF(E113="-",0,E113))</f>
        <v>175</v>
      </c>
      <c r="G113" s="9" t="n">
        <f aca="false">B113*F113</f>
        <v>0</v>
      </c>
      <c r="H113" s="9" t="str">
        <f aca="false">IF(B113=1,G113," ")</f>
        <v> </v>
      </c>
      <c r="I113" s="25" t="n">
        <v>60</v>
      </c>
      <c r="J113" s="9" t="n">
        <f aca="false">IF(I113="X","X",IF(I113="-",0,I113))</f>
        <v>60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235</v>
      </c>
      <c r="D114" s="24"/>
      <c r="E114" s="25" t="n">
        <v>315</v>
      </c>
      <c r="F114" s="9" t="n">
        <f aca="false">IF(E114="X","X",IF(E114="-",0,E114))</f>
        <v>315</v>
      </c>
      <c r="G114" s="9" t="n">
        <f aca="false">B114*F114</f>
        <v>0</v>
      </c>
      <c r="H114" s="9" t="str">
        <f aca="false">IF(B114=1,G114," ")</f>
        <v> </v>
      </c>
      <c r="I114" s="25" t="n">
        <v>105</v>
      </c>
      <c r="J114" s="9" t="n">
        <f aca="false">IF(I114="X","X",IF(I114="-",0,I114))</f>
        <v>105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236</v>
      </c>
      <c r="D115" s="24"/>
      <c r="E115" s="25" t="n">
        <v>386</v>
      </c>
      <c r="F115" s="9" t="n">
        <f aca="false">IF(E115="X","X",IF(E115="-",0,E115))</f>
        <v>386</v>
      </c>
      <c r="G115" s="9" t="n">
        <f aca="false">B115*F115</f>
        <v>0</v>
      </c>
      <c r="H115" s="9" t="str">
        <f aca="false">IF(B115=1,G115," ")</f>
        <v> </v>
      </c>
      <c r="I115" s="25" t="n">
        <v>142</v>
      </c>
      <c r="J115" s="9" t="n">
        <f aca="false">IF(I115="X","X",IF(I115="-",0,I115))</f>
        <v>142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237</v>
      </c>
      <c r="D116" s="24"/>
      <c r="E116" s="25" t="n">
        <v>433</v>
      </c>
      <c r="F116" s="9" t="n">
        <f aca="false">IF(E116="X","X",IF(E116="-",0,E116))</f>
        <v>433</v>
      </c>
      <c r="G116" s="9" t="n">
        <f aca="false">B116*F116</f>
        <v>0</v>
      </c>
      <c r="H116" s="9" t="str">
        <f aca="false">IF(B116=1,G116," ")</f>
        <v> </v>
      </c>
      <c r="I116" s="25" t="n">
        <v>118</v>
      </c>
      <c r="J116" s="9" t="n">
        <f aca="false">IF(I116="X","X",IF(I116="-",0,I116))</f>
        <v>118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238</v>
      </c>
      <c r="D117" s="24"/>
      <c r="E117" s="25" t="n">
        <v>122</v>
      </c>
      <c r="F117" s="9" t="n">
        <f aca="false">IF(E117="X","X",IF(E117="-",0,E117))</f>
        <v>122</v>
      </c>
      <c r="G117" s="9" t="n">
        <f aca="false">B117*F117</f>
        <v>0</v>
      </c>
      <c r="H117" s="9" t="str">
        <f aca="false">IF(B117=1,G117," ")</f>
        <v> </v>
      </c>
      <c r="I117" s="25" t="n">
        <v>40</v>
      </c>
      <c r="J117" s="9" t="n">
        <f aca="false">IF(I117="X","X",IF(I117="-",0,I117))</f>
        <v>40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239</v>
      </c>
      <c r="D118" s="24"/>
      <c r="E118" s="25" t="n">
        <v>1681</v>
      </c>
      <c r="F118" s="9" t="n">
        <f aca="false">IF(E118="X","X",IF(E118="-",0,E118))</f>
        <v>1681</v>
      </c>
      <c r="G118" s="9" t="n">
        <f aca="false">B118*F118</f>
        <v>0</v>
      </c>
      <c r="H118" s="9" t="str">
        <f aca="false">IF(B118=1,G118," ")</f>
        <v> </v>
      </c>
      <c r="I118" s="25" t="n">
        <v>578</v>
      </c>
      <c r="J118" s="9" t="n">
        <f aca="false">IF(I118="X","X",IF(I118="-",0,I118))</f>
        <v>578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239</v>
      </c>
      <c r="D119" s="28" t="s">
        <v>47</v>
      </c>
      <c r="E119" s="25" t="n">
        <v>799</v>
      </c>
      <c r="F119" s="9" t="n">
        <f aca="false">IF(E119="X","X",IF(E119="-",0,E119))</f>
        <v>799</v>
      </c>
      <c r="G119" s="9" t="n">
        <f aca="false">B119*F119</f>
        <v>0</v>
      </c>
      <c r="H119" s="9" t="str">
        <f aca="false">IF(B119=1,G119," ")</f>
        <v> </v>
      </c>
      <c r="I119" s="25" t="n">
        <v>265</v>
      </c>
      <c r="J119" s="9" t="n">
        <f aca="false">IF(I119="X","X",IF(I119="-",0,I119))</f>
        <v>265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239</v>
      </c>
      <c r="D120" s="28" t="s">
        <v>48</v>
      </c>
      <c r="E120" s="25" t="n">
        <v>714</v>
      </c>
      <c r="F120" s="9" t="n">
        <f aca="false">IF(E120="X","X",IF(E120="-",0,E120))</f>
        <v>714</v>
      </c>
      <c r="G120" s="9" t="n">
        <f aca="false">B120*F120</f>
        <v>0</v>
      </c>
      <c r="H120" s="9" t="str">
        <f aca="false">IF(B120=1,G120," ")</f>
        <v> </v>
      </c>
      <c r="I120" s="25" t="n">
        <v>254</v>
      </c>
      <c r="J120" s="9" t="n">
        <f aca="false">IF(I120="X","X",IF(I120="-",0,I120))</f>
        <v>254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239</v>
      </c>
      <c r="D121" s="28" t="s">
        <v>49</v>
      </c>
      <c r="E121" s="25" t="n">
        <v>168</v>
      </c>
      <c r="F121" s="9" t="n">
        <f aca="false">IF(E121="X","X",IF(E121="-",0,E121))</f>
        <v>168</v>
      </c>
      <c r="G121" s="9" t="n">
        <f aca="false">B121*F121</f>
        <v>0</v>
      </c>
      <c r="H121" s="9" t="str">
        <f aca="false">IF(B121=1,G121," ")</f>
        <v> </v>
      </c>
      <c r="I121" s="25" t="n">
        <v>59</v>
      </c>
      <c r="J121" s="9" t="n">
        <f aca="false">IF(I121="X","X",IF(I121="-",0,I121))</f>
        <v>59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239</v>
      </c>
      <c r="D122" s="24"/>
      <c r="E122" s="25" t="n">
        <v>276</v>
      </c>
      <c r="F122" s="9" t="n">
        <f aca="false">IF(E122="X","X",IF(E122="-",0,E122))</f>
        <v>276</v>
      </c>
      <c r="G122" s="9" t="n">
        <f aca="false">B122*F122</f>
        <v>0</v>
      </c>
      <c r="H122" s="9" t="str">
        <f aca="false">IF(B122=1,G122," ")</f>
        <v> </v>
      </c>
      <c r="I122" s="25" t="n">
        <v>34</v>
      </c>
      <c r="J122" s="9" t="n">
        <f aca="false">IF(I122="X","X",IF(I122="-",0,I122))</f>
        <v>34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240</v>
      </c>
      <c r="D123" s="24"/>
      <c r="E123" s="25" t="n">
        <v>172</v>
      </c>
      <c r="F123" s="9" t="n">
        <f aca="false">IF(E123="X","X",IF(E123="-",0,E123))</f>
        <v>172</v>
      </c>
      <c r="G123" s="9" t="n">
        <f aca="false">B123*F123</f>
        <v>0</v>
      </c>
      <c r="H123" s="9" t="str">
        <f aca="false">IF(B123=1,G123," ")</f>
        <v> </v>
      </c>
      <c r="I123" s="25" t="n">
        <v>76</v>
      </c>
      <c r="J123" s="9" t="n">
        <f aca="false">IF(I123="X","X",IF(I123="-",0,I123))</f>
        <v>76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241</v>
      </c>
      <c r="D124" s="24"/>
      <c r="E124" s="25" t="n">
        <v>125</v>
      </c>
      <c r="F124" s="9" t="n">
        <f aca="false">IF(E124="X","X",IF(E124="-",0,E124))</f>
        <v>125</v>
      </c>
      <c r="G124" s="9" t="n">
        <f aca="false">B124*F124</f>
        <v>0</v>
      </c>
      <c r="H124" s="9" t="str">
        <f aca="false">IF(B124=1,G124," ")</f>
        <v> </v>
      </c>
      <c r="I124" s="25" t="n">
        <v>46</v>
      </c>
      <c r="J124" s="9" t="n">
        <f aca="false">IF(I124="X","X",IF(I124="-",0,I124))</f>
        <v>46</v>
      </c>
      <c r="K124" s="9" t="n">
        <f aca="false">B124*J124</f>
        <v>0</v>
      </c>
      <c r="L124" s="9" t="str">
        <f aca="false">IF(B124=1,K124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">
      <formula>$H$7=0</formula>
    </cfRule>
  </conditionalFormatting>
  <conditionalFormatting sqref="H5">
    <cfRule type="expression" priority="3" aboveAverage="0" equalAverage="0" bottom="0" percent="0" rank="0" text="" dxfId="5">
      <formula>$H$7=0</formula>
    </cfRule>
  </conditionalFormatting>
  <conditionalFormatting sqref="I3:L4">
    <cfRule type="expression" priority="4" aboveAverage="0" equalAverage="0" bottom="0" percent="0" rank="0" text="" dxfId="6">
      <formula>$L$7=0</formula>
    </cfRule>
  </conditionalFormatting>
  <conditionalFormatting sqref="L5">
    <cfRule type="expression" priority="5" aboveAverage="0" equalAverage="0" bottom="0" percent="0" rank="0" text="" dxfId="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42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44)</f>
        <v>0</v>
      </c>
      <c r="J6" s="8" t="s">
        <v>6</v>
      </c>
      <c r="K6" s="8"/>
      <c r="L6" s="9" t="n">
        <f aca="false">SUM(L10:L44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42</v>
      </c>
      <c r="D10" s="24"/>
      <c r="E10" s="25" t="n">
        <v>8748</v>
      </c>
      <c r="F10" s="9" t="n">
        <f aca="false">IF(E10="X","X",IF(E10="-",0,E10))</f>
        <v>8748</v>
      </c>
      <c r="G10" s="9" t="n">
        <f aca="false">B10*F10</f>
        <v>0</v>
      </c>
      <c r="H10" s="9" t="str">
        <f aca="false">IF(B10=1,G10," ")</f>
        <v> </v>
      </c>
      <c r="I10" s="25" t="n">
        <v>3959</v>
      </c>
      <c r="J10" s="9" t="n">
        <f aca="false">IF(I10="X","X",IF(I10="-",0,I10))</f>
        <v>3959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243</v>
      </c>
      <c r="D11" s="24"/>
      <c r="E11" s="25" t="n">
        <v>23</v>
      </c>
      <c r="F11" s="9" t="n">
        <f aca="false">IF(E11="X","X",IF(E11="-",0,E11))</f>
        <v>23</v>
      </c>
      <c r="G11" s="9" t="n">
        <f aca="false">B11*F11</f>
        <v>0</v>
      </c>
      <c r="H11" s="9" t="str">
        <f aca="false">IF(B11=1,G11," ")</f>
        <v> </v>
      </c>
      <c r="I11" s="25" t="n">
        <v>13</v>
      </c>
      <c r="J11" s="9" t="n">
        <f aca="false">IF(I11="X","X",IF(I11="-",0,I11))</f>
        <v>13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244</v>
      </c>
      <c r="D12" s="24"/>
      <c r="E12" s="25" t="n">
        <v>291</v>
      </c>
      <c r="F12" s="9" t="n">
        <f aca="false">IF(E12="X","X",IF(E12="-",0,E12))</f>
        <v>291</v>
      </c>
      <c r="G12" s="9" t="n">
        <f aca="false">B12*F12</f>
        <v>0</v>
      </c>
      <c r="H12" s="9" t="str">
        <f aca="false">IF(B12=1,G12," ")</f>
        <v> </v>
      </c>
      <c r="I12" s="25" t="n">
        <v>135</v>
      </c>
      <c r="J12" s="9" t="n">
        <f aca="false">IF(I12="X","X",IF(I12="-",0,I12))</f>
        <v>135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245</v>
      </c>
      <c r="D13" s="24"/>
      <c r="E13" s="25" t="s">
        <v>43</v>
      </c>
      <c r="F13" s="9" t="n">
        <f aca="false">IF(E13="X","X",IF(E13="-",0,E13))</f>
        <v>0</v>
      </c>
      <c r="G13" s="9" t="n">
        <f aca="false">B13*F13</f>
        <v>0</v>
      </c>
      <c r="H13" s="9" t="str">
        <f aca="false">IF(B13=1,G13," ")</f>
        <v> </v>
      </c>
      <c r="I13" s="25" t="s">
        <v>43</v>
      </c>
      <c r="J13" s="9" t="n">
        <f aca="false">IF(I13="X","X",IF(I13="-",0,I13))</f>
        <v>0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246</v>
      </c>
      <c r="D14" s="24"/>
      <c r="E14" s="25" t="n">
        <v>115</v>
      </c>
      <c r="F14" s="9" t="n">
        <f aca="false">IF(E14="X","X",IF(E14="-",0,E14))</f>
        <v>115</v>
      </c>
      <c r="G14" s="9" t="n">
        <f aca="false">B14*F14</f>
        <v>0</v>
      </c>
      <c r="H14" s="9" t="str">
        <f aca="false">IF(B14=1,G14," ")</f>
        <v> </v>
      </c>
      <c r="I14" s="25" t="n">
        <v>45</v>
      </c>
      <c r="J14" s="9" t="n">
        <f aca="false">IF(I14="X","X",IF(I14="-",0,I14))</f>
        <v>45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247</v>
      </c>
      <c r="D15" s="24"/>
      <c r="E15" s="25" t="n">
        <v>1033</v>
      </c>
      <c r="F15" s="9" t="n">
        <f aca="false">IF(E15="X","X",IF(E15="-",0,E15))</f>
        <v>1033</v>
      </c>
      <c r="G15" s="9" t="n">
        <f aca="false">B15*F15</f>
        <v>0</v>
      </c>
      <c r="H15" s="9" t="str">
        <f aca="false">IF(B15=1,G15," ")</f>
        <v> </v>
      </c>
      <c r="I15" s="25" t="n">
        <v>494</v>
      </c>
      <c r="J15" s="9" t="n">
        <f aca="false">IF(I15="X","X",IF(I15="-",0,I15))</f>
        <v>494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48</v>
      </c>
      <c r="D16" s="24"/>
      <c r="E16" s="25" t="n">
        <v>75</v>
      </c>
      <c r="F16" s="9" t="n">
        <f aca="false">IF(E16="X","X",IF(E16="-",0,E16))</f>
        <v>75</v>
      </c>
      <c r="G16" s="9" t="n">
        <f aca="false">B16*F16</f>
        <v>0</v>
      </c>
      <c r="H16" s="9" t="str">
        <f aca="false">IF(B16=1,G16," ")</f>
        <v> </v>
      </c>
      <c r="I16" s="25" t="n">
        <v>33</v>
      </c>
      <c r="J16" s="9" t="n">
        <f aca="false">IF(I16="X","X",IF(I16="-",0,I16))</f>
        <v>33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49</v>
      </c>
      <c r="D17" s="24"/>
      <c r="E17" s="25" t="s">
        <v>43</v>
      </c>
      <c r="F17" s="9" t="n">
        <f aca="false">IF(E17="X","X",IF(E17="-",0,E17))</f>
        <v>0</v>
      </c>
      <c r="G17" s="9" t="n">
        <f aca="false">B17*F17</f>
        <v>0</v>
      </c>
      <c r="H17" s="9" t="str">
        <f aca="false">IF(B17=1,G17," ")</f>
        <v> </v>
      </c>
      <c r="I17" s="25" t="s">
        <v>43</v>
      </c>
      <c r="J17" s="9" t="n">
        <f aca="false">IF(I17="X","X",IF(I17="-",0,I17))</f>
        <v>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50</v>
      </c>
      <c r="D18" s="24"/>
      <c r="E18" s="25" t="n">
        <v>385</v>
      </c>
      <c r="F18" s="9" t="n">
        <f aca="false">IF(E18="X","X",IF(E18="-",0,E18))</f>
        <v>385</v>
      </c>
      <c r="G18" s="9" t="n">
        <f aca="false">B18*F18</f>
        <v>0</v>
      </c>
      <c r="H18" s="9" t="str">
        <f aca="false">IF(B18=1,G18," ")</f>
        <v> </v>
      </c>
      <c r="I18" s="25" t="n">
        <v>182</v>
      </c>
      <c r="J18" s="9" t="n">
        <f aca="false">IF(I18="X","X",IF(I18="-",0,I18))</f>
        <v>18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51</v>
      </c>
      <c r="D19" s="24"/>
      <c r="E19" s="25" t="n">
        <v>19</v>
      </c>
      <c r="F19" s="9" t="n">
        <f aca="false">IF(E19="X","X",IF(E19="-",0,E19))</f>
        <v>19</v>
      </c>
      <c r="G19" s="9" t="n">
        <f aca="false">B19*F19</f>
        <v>0</v>
      </c>
      <c r="H19" s="9" t="str">
        <f aca="false">IF(B19=1,G19," ")</f>
        <v> </v>
      </c>
      <c r="I19" s="25" t="n">
        <v>9</v>
      </c>
      <c r="J19" s="9" t="n">
        <f aca="false">IF(I19="X","X",IF(I19="-",0,I19))</f>
        <v>9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52</v>
      </c>
      <c r="D20" s="24"/>
      <c r="E20" s="25" t="n">
        <v>291</v>
      </c>
      <c r="F20" s="9" t="n">
        <f aca="false">IF(E20="X","X",IF(E20="-",0,E20))</f>
        <v>291</v>
      </c>
      <c r="G20" s="9" t="n">
        <f aca="false">B20*F20</f>
        <v>0</v>
      </c>
      <c r="H20" s="9" t="str">
        <f aca="false">IF(B20=1,G20," ")</f>
        <v> </v>
      </c>
      <c r="I20" s="25" t="n">
        <v>124</v>
      </c>
      <c r="J20" s="9" t="n">
        <f aca="false">IF(I20="X","X",IF(I20="-",0,I20))</f>
        <v>124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53</v>
      </c>
      <c r="D21" s="24"/>
      <c r="E21" s="25" t="n">
        <v>406</v>
      </c>
      <c r="F21" s="9" t="n">
        <f aca="false">IF(E21="X","X",IF(E21="-",0,E21))</f>
        <v>406</v>
      </c>
      <c r="G21" s="9" t="n">
        <f aca="false">B21*F21</f>
        <v>0</v>
      </c>
      <c r="H21" s="9" t="str">
        <f aca="false">IF(B21=1,G21," ")</f>
        <v> </v>
      </c>
      <c r="I21" s="25" t="n">
        <v>146</v>
      </c>
      <c r="J21" s="9" t="n">
        <f aca="false">IF(I21="X","X",IF(I21="-",0,I21))</f>
        <v>146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54</v>
      </c>
      <c r="D22" s="24"/>
      <c r="E22" s="25" t="n">
        <v>269</v>
      </c>
      <c r="F22" s="9" t="n">
        <f aca="false">IF(E22="X","X",IF(E22="-",0,E22))</f>
        <v>269</v>
      </c>
      <c r="G22" s="9" t="n">
        <f aca="false">B22*F22</f>
        <v>0</v>
      </c>
      <c r="H22" s="9" t="str">
        <f aca="false">IF(B22=1,G22," ")</f>
        <v> </v>
      </c>
      <c r="I22" s="25" t="n">
        <v>123</v>
      </c>
      <c r="J22" s="9" t="n">
        <f aca="false">IF(I22="X","X",IF(I22="-",0,I22))</f>
        <v>123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55</v>
      </c>
      <c r="D23" s="24"/>
      <c r="E23" s="25" t="n">
        <v>266</v>
      </c>
      <c r="F23" s="9" t="n">
        <f aca="false">IF(E23="X","X",IF(E23="-",0,E23))</f>
        <v>266</v>
      </c>
      <c r="G23" s="9" t="n">
        <f aca="false">B23*F23</f>
        <v>0</v>
      </c>
      <c r="H23" s="9" t="str">
        <f aca="false">IF(B23=1,G23," ")</f>
        <v> </v>
      </c>
      <c r="I23" s="25" t="n">
        <v>110</v>
      </c>
      <c r="J23" s="9" t="n">
        <f aca="false">IF(I23="X","X",IF(I23="-",0,I23))</f>
        <v>110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56</v>
      </c>
      <c r="D24" s="24"/>
      <c r="E24" s="25" t="n">
        <v>393</v>
      </c>
      <c r="F24" s="9" t="n">
        <f aca="false">IF(E24="X","X",IF(E24="-",0,E24))</f>
        <v>393</v>
      </c>
      <c r="G24" s="9" t="n">
        <f aca="false">B24*F24</f>
        <v>0</v>
      </c>
      <c r="H24" s="9" t="str">
        <f aca="false">IF(B24=1,G24," ")</f>
        <v> </v>
      </c>
      <c r="I24" s="25" t="n">
        <v>169</v>
      </c>
      <c r="J24" s="9" t="n">
        <f aca="false">IF(I24="X","X",IF(I24="-",0,I24))</f>
        <v>169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57</v>
      </c>
      <c r="D25" s="24"/>
      <c r="E25" s="25" t="n">
        <v>522</v>
      </c>
      <c r="F25" s="9" t="n">
        <f aca="false">IF(E25="X","X",IF(E25="-",0,E25))</f>
        <v>522</v>
      </c>
      <c r="G25" s="9" t="n">
        <f aca="false">B25*F25</f>
        <v>0</v>
      </c>
      <c r="H25" s="9" t="str">
        <f aca="false">IF(B25=1,G25," ")</f>
        <v> </v>
      </c>
      <c r="I25" s="25" t="n">
        <v>225</v>
      </c>
      <c r="J25" s="9" t="n">
        <f aca="false">IF(I25="X","X",IF(I25="-",0,I25))</f>
        <v>225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58</v>
      </c>
      <c r="D26" s="24"/>
      <c r="E26" s="25" t="n">
        <v>364</v>
      </c>
      <c r="F26" s="9" t="n">
        <f aca="false">IF(E26="X","X",IF(E26="-",0,E26))</f>
        <v>364</v>
      </c>
      <c r="G26" s="9" t="n">
        <f aca="false">B26*F26</f>
        <v>0</v>
      </c>
      <c r="H26" s="9" t="str">
        <f aca="false">IF(B26=1,G26," ")</f>
        <v> </v>
      </c>
      <c r="I26" s="25" t="n">
        <v>166</v>
      </c>
      <c r="J26" s="9" t="n">
        <f aca="false">IF(I26="X","X",IF(I26="-",0,I26))</f>
        <v>166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59</v>
      </c>
      <c r="D27" s="24"/>
      <c r="E27" s="25" t="n">
        <v>295</v>
      </c>
      <c r="F27" s="9" t="n">
        <f aca="false">IF(E27="X","X",IF(E27="-",0,E27))</f>
        <v>295</v>
      </c>
      <c r="G27" s="9" t="n">
        <f aca="false">B27*F27</f>
        <v>0</v>
      </c>
      <c r="H27" s="9" t="str">
        <f aca="false">IF(B27=1,G27," ")</f>
        <v> </v>
      </c>
      <c r="I27" s="25" t="n">
        <v>137</v>
      </c>
      <c r="J27" s="9" t="n">
        <f aca="false">IF(I27="X","X",IF(I27="-",0,I27))</f>
        <v>137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260</v>
      </c>
      <c r="D28" s="24"/>
      <c r="E28" s="25" t="n">
        <v>368</v>
      </c>
      <c r="F28" s="9" t="n">
        <f aca="false">IF(E28="X","X",IF(E28="-",0,E28))</f>
        <v>368</v>
      </c>
      <c r="G28" s="9" t="n">
        <f aca="false">B28*F28</f>
        <v>0</v>
      </c>
      <c r="H28" s="9" t="str">
        <f aca="false">IF(B28=1,G28," ")</f>
        <v> </v>
      </c>
      <c r="I28" s="25" t="n">
        <v>166</v>
      </c>
      <c r="J28" s="9" t="n">
        <f aca="false">IF(I28="X","X",IF(I28="-",0,I28))</f>
        <v>166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261</v>
      </c>
      <c r="D29" s="24"/>
      <c r="E29" s="25" t="n">
        <v>364</v>
      </c>
      <c r="F29" s="9" t="n">
        <f aca="false">IF(E29="X","X",IF(E29="-",0,E29))</f>
        <v>364</v>
      </c>
      <c r="G29" s="9" t="n">
        <f aca="false">B29*F29</f>
        <v>0</v>
      </c>
      <c r="H29" s="9" t="str">
        <f aca="false">IF(B29=1,G29," ")</f>
        <v> </v>
      </c>
      <c r="I29" s="25" t="n">
        <v>146</v>
      </c>
      <c r="J29" s="9" t="n">
        <f aca="false">IF(I29="X","X",IF(I29="-",0,I29))</f>
        <v>14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262</v>
      </c>
      <c r="D30" s="24"/>
      <c r="E30" s="25" t="s">
        <v>43</v>
      </c>
      <c r="F30" s="9" t="n">
        <f aca="false">IF(E30="X","X",IF(E30="-",0,E30))</f>
        <v>0</v>
      </c>
      <c r="G30" s="9" t="n">
        <f aca="false">B30*F30</f>
        <v>0</v>
      </c>
      <c r="H30" s="9" t="str">
        <f aca="false">IF(B30=1,G30," ")</f>
        <v> </v>
      </c>
      <c r="I30" s="25" t="s">
        <v>43</v>
      </c>
      <c r="J30" s="9" t="n">
        <f aca="false">IF(I30="X","X",IF(I30="-",0,I30))</f>
        <v>0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263</v>
      </c>
      <c r="D31" s="24"/>
      <c r="E31" s="25" t="n">
        <v>294</v>
      </c>
      <c r="F31" s="9" t="n">
        <f aca="false">IF(E31="X","X",IF(E31="-",0,E31))</f>
        <v>294</v>
      </c>
      <c r="G31" s="9" t="n">
        <f aca="false">B31*F31</f>
        <v>0</v>
      </c>
      <c r="H31" s="9" t="str">
        <f aca="false">IF(B31=1,G31," ")</f>
        <v> </v>
      </c>
      <c r="I31" s="25" t="n">
        <v>141</v>
      </c>
      <c r="J31" s="9" t="n">
        <f aca="false">IF(I31="X","X",IF(I31="-",0,I31))</f>
        <v>141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264</v>
      </c>
      <c r="D32" s="24"/>
      <c r="E32" s="25" t="n">
        <v>168</v>
      </c>
      <c r="F32" s="9" t="n">
        <f aca="false">IF(E32="X","X",IF(E32="-",0,E32))</f>
        <v>168</v>
      </c>
      <c r="G32" s="9" t="n">
        <f aca="false">B32*F32</f>
        <v>0</v>
      </c>
      <c r="H32" s="9" t="str">
        <f aca="false">IF(B32=1,G32," ")</f>
        <v> </v>
      </c>
      <c r="I32" s="25" t="n">
        <v>82</v>
      </c>
      <c r="J32" s="9" t="n">
        <f aca="false">IF(I32="X","X",IF(I32="-",0,I32))</f>
        <v>82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265</v>
      </c>
      <c r="D33" s="24"/>
      <c r="E33" s="25" t="s">
        <v>175</v>
      </c>
      <c r="F33" s="9" t="str">
        <f aca="false">IF(E33="X","X",IF(E33="-",0,E33))</f>
        <v>X</v>
      </c>
      <c r="G33" s="9" t="e">
        <f aca="false">B33*F33</f>
        <v>#VALUE!</v>
      </c>
      <c r="H33" s="9" t="str">
        <f aca="false">IF(B33=1,G33," ")</f>
        <v> </v>
      </c>
      <c r="I33" s="25" t="s">
        <v>175</v>
      </c>
      <c r="J33" s="9" t="str">
        <f aca="false">IF(I33="X","X",IF(I33="-",0,I33))</f>
        <v>X</v>
      </c>
      <c r="K33" s="9" t="e">
        <f aca="false">B33*J33</f>
        <v>#VALUE!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266</v>
      </c>
      <c r="D34" s="24"/>
      <c r="E34" s="25" t="n">
        <v>345</v>
      </c>
      <c r="F34" s="9" t="n">
        <f aca="false">IF(E34="X","X",IF(E34="-",0,E34))</f>
        <v>345</v>
      </c>
      <c r="G34" s="9" t="n">
        <f aca="false">B34*F34</f>
        <v>0</v>
      </c>
      <c r="H34" s="9" t="str">
        <f aca="false">IF(B34=1,G34," ")</f>
        <v> </v>
      </c>
      <c r="I34" s="25" t="n">
        <v>171</v>
      </c>
      <c r="J34" s="9" t="n">
        <f aca="false">IF(I34="X","X",IF(I34="-",0,I34))</f>
        <v>171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267</v>
      </c>
      <c r="D35" s="24"/>
      <c r="E35" s="25" t="n">
        <v>945</v>
      </c>
      <c r="F35" s="9" t="n">
        <f aca="false">IF(E35="X","X",IF(E35="-",0,E35))</f>
        <v>945</v>
      </c>
      <c r="G35" s="9" t="n">
        <f aca="false">B35*F35</f>
        <v>0</v>
      </c>
      <c r="H35" s="9" t="str">
        <f aca="false">IF(B35=1,G35," ")</f>
        <v> </v>
      </c>
      <c r="I35" s="25" t="n">
        <v>423</v>
      </c>
      <c r="J35" s="9" t="n">
        <f aca="false">IF(I35="X","X",IF(I35="-",0,I35))</f>
        <v>423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268</v>
      </c>
      <c r="D36" s="24"/>
      <c r="E36" s="25" t="n">
        <v>197</v>
      </c>
      <c r="F36" s="9" t="n">
        <f aca="false">IF(E36="X","X",IF(E36="-",0,E36))</f>
        <v>197</v>
      </c>
      <c r="G36" s="9" t="n">
        <f aca="false">B36*F36</f>
        <v>0</v>
      </c>
      <c r="H36" s="9" t="str">
        <f aca="false">IF(B36=1,G36," ")</f>
        <v> </v>
      </c>
      <c r="I36" s="25" t="n">
        <v>91</v>
      </c>
      <c r="J36" s="9" t="n">
        <f aca="false">IF(I36="X","X",IF(I36="-",0,I36))</f>
        <v>91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269</v>
      </c>
      <c r="D37" s="24"/>
      <c r="E37" s="25" t="s">
        <v>43</v>
      </c>
      <c r="F37" s="9" t="n">
        <f aca="false">IF(E37="X","X",IF(E37="-",0,E37))</f>
        <v>0</v>
      </c>
      <c r="G37" s="9" t="n">
        <f aca="false">B37*F37</f>
        <v>0</v>
      </c>
      <c r="H37" s="9" t="str">
        <f aca="false">IF(B37=1,G37," ")</f>
        <v> </v>
      </c>
      <c r="I37" s="25" t="s">
        <v>43</v>
      </c>
      <c r="J37" s="9" t="n">
        <f aca="false">IF(I37="X","X",IF(I37="-",0,I37))</f>
        <v>0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270</v>
      </c>
      <c r="D38" s="24"/>
      <c r="E38" s="25" t="n">
        <v>345</v>
      </c>
      <c r="F38" s="9" t="n">
        <f aca="false">IF(E38="X","X",IF(E38="-",0,E38))</f>
        <v>345</v>
      </c>
      <c r="G38" s="9" t="n">
        <f aca="false">B38*F38</f>
        <v>0</v>
      </c>
      <c r="H38" s="9" t="str">
        <f aca="false">IF(B38=1,G38," ")</f>
        <v> </v>
      </c>
      <c r="I38" s="25" t="n">
        <v>158</v>
      </c>
      <c r="J38" s="9" t="n">
        <f aca="false">IF(I38="X","X",IF(I38="-",0,I38))</f>
        <v>158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271</v>
      </c>
      <c r="D39" s="24"/>
      <c r="E39" s="25" t="n">
        <v>180</v>
      </c>
      <c r="F39" s="9" t="n">
        <f aca="false">IF(E39="X","X",IF(E39="-",0,E39))</f>
        <v>180</v>
      </c>
      <c r="G39" s="9" t="n">
        <f aca="false">B39*F39</f>
        <v>0</v>
      </c>
      <c r="H39" s="9" t="str">
        <f aca="false">IF(B39=1,G39," ")</f>
        <v> </v>
      </c>
      <c r="I39" s="25" t="n">
        <v>86</v>
      </c>
      <c r="J39" s="9" t="n">
        <f aca="false">IF(I39="X","X",IF(I39="-",0,I39))</f>
        <v>86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272</v>
      </c>
      <c r="D40" s="24"/>
      <c r="E40" s="25" t="n">
        <v>293</v>
      </c>
      <c r="F40" s="9" t="n">
        <f aca="false">IF(E40="X","X",IF(E40="-",0,E40))</f>
        <v>293</v>
      </c>
      <c r="G40" s="9" t="n">
        <f aca="false">B40*F40</f>
        <v>0</v>
      </c>
      <c r="H40" s="9" t="str">
        <f aca="false">IF(B40=1,G40," ")</f>
        <v> </v>
      </c>
      <c r="I40" s="25" t="n">
        <v>137</v>
      </c>
      <c r="J40" s="9" t="n">
        <f aca="false">IF(I40="X","X",IF(I40="-",0,I40))</f>
        <v>137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273</v>
      </c>
      <c r="D41" s="24"/>
      <c r="E41" s="25" t="n">
        <v>105</v>
      </c>
      <c r="F41" s="9" t="n">
        <f aca="false">IF(E41="X","X",IF(E41="-",0,E41))</f>
        <v>105</v>
      </c>
      <c r="G41" s="9" t="n">
        <f aca="false">B41*F41</f>
        <v>0</v>
      </c>
      <c r="H41" s="9" t="str">
        <f aca="false">IF(B41=1,G41," ")</f>
        <v> </v>
      </c>
      <c r="I41" s="25" t="n">
        <v>53</v>
      </c>
      <c r="J41" s="9" t="n">
        <f aca="false">IF(I41="X","X",IF(I41="-",0,I41))</f>
        <v>53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274</v>
      </c>
      <c r="D42" s="24"/>
      <c r="E42" s="25" t="n">
        <v>397</v>
      </c>
      <c r="F42" s="9" t="n">
        <f aca="false">IF(E42="X","X",IF(E42="-",0,E42))</f>
        <v>397</v>
      </c>
      <c r="G42" s="9" t="n">
        <f aca="false">B42*F42</f>
        <v>0</v>
      </c>
      <c r="H42" s="9" t="str">
        <f aca="false">IF(B42=1,G42," ")</f>
        <v> </v>
      </c>
      <c r="I42" s="25" t="n">
        <v>194</v>
      </c>
      <c r="J42" s="9" t="n">
        <f aca="false">IF(I42="X","X",IF(I42="-",0,I42))</f>
        <v>194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275</v>
      </c>
      <c r="D43" s="24"/>
      <c r="E43" s="25" t="s">
        <v>43</v>
      </c>
      <c r="F43" s="9" t="n">
        <f aca="false">IF(E43="X","X",IF(E43="-",0,E43))</f>
        <v>0</v>
      </c>
      <c r="G43" s="9" t="n">
        <f aca="false">B43*F43</f>
        <v>0</v>
      </c>
      <c r="H43" s="9" t="str">
        <f aca="false">IF(B43=1,G43," ")</f>
        <v> </v>
      </c>
      <c r="I43" s="25" t="s">
        <v>43</v>
      </c>
      <c r="J43" s="9" t="n">
        <f aca="false">IF(I43="X","X",IF(I43="-",0,I43))</f>
        <v>0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276</v>
      </c>
      <c r="D44" s="24"/>
      <c r="E44" s="25" t="s">
        <v>43</v>
      </c>
      <c r="F44" s="9" t="n">
        <f aca="false">IF(E44="X","X",IF(E44="-",0,E44))</f>
        <v>0</v>
      </c>
      <c r="G44" s="9" t="n">
        <f aca="false">B44*F44</f>
        <v>0</v>
      </c>
      <c r="H44" s="9" t="str">
        <f aca="false">IF(B44=1,G44," ")</f>
        <v> </v>
      </c>
      <c r="I44" s="25" t="s">
        <v>43</v>
      </c>
      <c r="J44" s="9" t="n">
        <f aca="false">IF(I44="X","X",IF(I44="-",0,I44))</f>
        <v>0</v>
      </c>
      <c r="K44" s="9" t="n">
        <f aca="false">B44*J44</f>
        <v>0</v>
      </c>
      <c r="L44" s="9" t="str">
        <f aca="false">IF(B44=1,K44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8">
      <formula>$H$7=0</formula>
    </cfRule>
  </conditionalFormatting>
  <conditionalFormatting sqref="H5">
    <cfRule type="expression" priority="3" aboveAverage="0" equalAverage="0" bottom="0" percent="0" rank="0" text="" dxfId="9">
      <formula>$H$7=0</formula>
    </cfRule>
  </conditionalFormatting>
  <conditionalFormatting sqref="I3:L4">
    <cfRule type="expression" priority="4" aboveAverage="0" equalAverage="0" bottom="0" percent="0" rank="0" text="" dxfId="10">
      <formula>$L$7=0</formula>
    </cfRule>
  </conditionalFormatting>
  <conditionalFormatting sqref="L5">
    <cfRule type="expression" priority="5" aboveAverage="0" equalAverage="0" bottom="0" percent="0" rank="0" text="" dxfId="1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77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10)</f>
        <v>0</v>
      </c>
      <c r="J6" s="8" t="s">
        <v>6</v>
      </c>
      <c r="K6" s="8"/>
      <c r="L6" s="9" t="n">
        <f aca="false">SUM(L10:L11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77</v>
      </c>
      <c r="D10" s="24"/>
      <c r="E10" s="25" t="n">
        <v>5114</v>
      </c>
      <c r="F10" s="9" t="n">
        <f aca="false">IF(E10="X","X",IF(E10="-",0,E10))</f>
        <v>5114</v>
      </c>
      <c r="G10" s="9" t="n">
        <f aca="false">B10*F10</f>
        <v>0</v>
      </c>
      <c r="H10" s="9" t="str">
        <f aca="false">IF(B10=1,G10," ")</f>
        <v> </v>
      </c>
      <c r="I10" s="25" t="n">
        <v>5558</v>
      </c>
      <c r="J10" s="9" t="n">
        <f aca="false">IF(I10="X","X",IF(I10="-",0,I10))</f>
        <v>5558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278</v>
      </c>
      <c r="D11" s="24"/>
      <c r="E11" s="25" t="n">
        <v>1122</v>
      </c>
      <c r="F11" s="9" t="n">
        <f aca="false">IF(E11="X","X",IF(E11="-",0,E11))</f>
        <v>1122</v>
      </c>
      <c r="G11" s="9" t="n">
        <f aca="false">B11*F11</f>
        <v>0</v>
      </c>
      <c r="H11" s="9" t="str">
        <f aca="false">IF(B11=1,G11," ")</f>
        <v> </v>
      </c>
      <c r="I11" s="25" t="s">
        <v>43</v>
      </c>
      <c r="J11" s="9" t="n">
        <f aca="false">IF(I11="X","X",IF(I11="-",0,I11))</f>
        <v>0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279</v>
      </c>
      <c r="D12" s="24"/>
      <c r="E12" s="25" t="n">
        <v>1084</v>
      </c>
      <c r="F12" s="9" t="n">
        <f aca="false">IF(E12="X","X",IF(E12="-",0,E12))</f>
        <v>1084</v>
      </c>
      <c r="G12" s="9" t="n">
        <f aca="false">B12*F12</f>
        <v>0</v>
      </c>
      <c r="H12" s="9" t="str">
        <f aca="false">IF(B12=1,G12," ")</f>
        <v> </v>
      </c>
      <c r="I12" s="25" t="s">
        <v>43</v>
      </c>
      <c r="J12" s="9" t="n">
        <f aca="false">IF(I12="X","X",IF(I12="-",0,I12))</f>
        <v>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280</v>
      </c>
      <c r="D13" s="24"/>
      <c r="E13" s="25" t="n">
        <v>693</v>
      </c>
      <c r="F13" s="9" t="n">
        <f aca="false">IF(E13="X","X",IF(E13="-",0,E13))</f>
        <v>693</v>
      </c>
      <c r="G13" s="9" t="n">
        <f aca="false">B13*F13</f>
        <v>0</v>
      </c>
      <c r="H13" s="9" t="str">
        <f aca="false">IF(B13=1,G13," ")</f>
        <v> </v>
      </c>
      <c r="I13" s="25" t="s">
        <v>175</v>
      </c>
      <c r="J13" s="9" t="str">
        <f aca="false">IF(I13="X","X",IF(I13="-",0,I13))</f>
        <v>X</v>
      </c>
      <c r="K13" s="9" t="e">
        <f aca="false">B13*J13</f>
        <v>#VALUE!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281</v>
      </c>
      <c r="D14" s="24"/>
      <c r="E14" s="25" t="n">
        <v>299</v>
      </c>
      <c r="F14" s="9" t="n">
        <f aca="false">IF(E14="X","X",IF(E14="-",0,E14))</f>
        <v>299</v>
      </c>
      <c r="G14" s="9" t="n">
        <f aca="false">B14*F14</f>
        <v>0</v>
      </c>
      <c r="H14" s="9" t="str">
        <f aca="false">IF(B14=1,G14," ")</f>
        <v> </v>
      </c>
      <c r="I14" s="25" t="s">
        <v>43</v>
      </c>
      <c r="J14" s="9" t="n">
        <f aca="false">IF(I14="X","X",IF(I14="-",0,I14))</f>
        <v>0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282</v>
      </c>
      <c r="D15" s="24"/>
      <c r="E15" s="25" t="n">
        <v>336</v>
      </c>
      <c r="F15" s="9" t="n">
        <f aca="false">IF(E15="X","X",IF(E15="-",0,E15))</f>
        <v>336</v>
      </c>
      <c r="G15" s="9" t="n">
        <f aca="false">B15*F15</f>
        <v>0</v>
      </c>
      <c r="H15" s="9" t="str">
        <f aca="false">IF(B15=1,G15," ")</f>
        <v> </v>
      </c>
      <c r="I15" s="25" t="n">
        <v>25</v>
      </c>
      <c r="J15" s="9" t="n">
        <f aca="false">IF(I15="X","X",IF(I15="-",0,I15))</f>
        <v>25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83</v>
      </c>
      <c r="D16" s="24"/>
      <c r="E16" s="25" t="n">
        <v>214</v>
      </c>
      <c r="F16" s="9" t="n">
        <f aca="false">IF(E16="X","X",IF(E16="-",0,E16))</f>
        <v>214</v>
      </c>
      <c r="G16" s="9" t="n">
        <f aca="false">B16*F16</f>
        <v>0</v>
      </c>
      <c r="H16" s="9" t="str">
        <f aca="false">IF(B16=1,G16," ")</f>
        <v> </v>
      </c>
      <c r="I16" s="25" t="n">
        <v>193</v>
      </c>
      <c r="J16" s="9" t="n">
        <f aca="false">IF(I16="X","X",IF(I16="-",0,I16))</f>
        <v>193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84</v>
      </c>
      <c r="D17" s="24"/>
      <c r="E17" s="25" t="n">
        <v>96</v>
      </c>
      <c r="F17" s="9" t="n">
        <f aca="false">IF(E17="X","X",IF(E17="-",0,E17))</f>
        <v>96</v>
      </c>
      <c r="G17" s="9" t="n">
        <f aca="false">B17*F17</f>
        <v>0</v>
      </c>
      <c r="H17" s="9" t="str">
        <f aca="false">IF(B17=1,G17," ")</f>
        <v> </v>
      </c>
      <c r="I17" s="25" t="n">
        <v>73</v>
      </c>
      <c r="J17" s="9" t="n">
        <f aca="false">IF(I17="X","X",IF(I17="-",0,I17))</f>
        <v>73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85</v>
      </c>
      <c r="D18" s="24"/>
      <c r="E18" s="25" t="n">
        <v>341</v>
      </c>
      <c r="F18" s="9" t="n">
        <f aca="false">IF(E18="X","X",IF(E18="-",0,E18))</f>
        <v>341</v>
      </c>
      <c r="G18" s="9" t="n">
        <f aca="false">B18*F18</f>
        <v>0</v>
      </c>
      <c r="H18" s="9" t="str">
        <f aca="false">IF(B18=1,G18," ")</f>
        <v> </v>
      </c>
      <c r="I18" s="25" t="n">
        <v>16</v>
      </c>
      <c r="J18" s="9" t="n">
        <f aca="false">IF(I18="X","X",IF(I18="-",0,I18))</f>
        <v>16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86</v>
      </c>
      <c r="D19" s="24"/>
      <c r="E19" s="25" t="s">
        <v>43</v>
      </c>
      <c r="F19" s="9" t="n">
        <f aca="false">IF(E19="X","X",IF(E19="-",0,E19))</f>
        <v>0</v>
      </c>
      <c r="G19" s="9" t="n">
        <f aca="false">B19*F19</f>
        <v>0</v>
      </c>
      <c r="H19" s="9" t="str">
        <f aca="false">IF(B19=1,G19," ")</f>
        <v> </v>
      </c>
      <c r="I19" s="25" t="n">
        <v>30</v>
      </c>
      <c r="J19" s="9" t="n">
        <f aca="false">IF(I19="X","X",IF(I19="-",0,I19))</f>
        <v>30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87</v>
      </c>
      <c r="D20" s="24"/>
      <c r="E20" s="25" t="n">
        <v>321</v>
      </c>
      <c r="F20" s="9" t="n">
        <f aca="false">IF(E20="X","X",IF(E20="-",0,E20))</f>
        <v>321</v>
      </c>
      <c r="G20" s="9" t="n">
        <f aca="false">B20*F20</f>
        <v>0</v>
      </c>
      <c r="H20" s="9" t="str">
        <f aca="false">IF(B20=1,G20," ")</f>
        <v> </v>
      </c>
      <c r="I20" s="25" t="n">
        <v>16</v>
      </c>
      <c r="J20" s="9" t="n">
        <f aca="false">IF(I20="X","X",IF(I20="-",0,I20))</f>
        <v>16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88</v>
      </c>
      <c r="D21" s="24"/>
      <c r="E21" s="25" t="n">
        <v>219</v>
      </c>
      <c r="F21" s="9" t="n">
        <f aca="false">IF(E21="X","X",IF(E21="-",0,E21))</f>
        <v>219</v>
      </c>
      <c r="G21" s="9" t="n">
        <f aca="false">B21*F21</f>
        <v>0</v>
      </c>
      <c r="H21" s="9" t="str">
        <f aca="false">IF(B21=1,G21," ")</f>
        <v> </v>
      </c>
      <c r="I21" s="25" t="n">
        <v>17</v>
      </c>
      <c r="J21" s="9" t="n">
        <f aca="false">IF(I21="X","X",IF(I21="-",0,I21))</f>
        <v>17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89</v>
      </c>
      <c r="D22" s="24"/>
      <c r="E22" s="25" t="n">
        <v>99</v>
      </c>
      <c r="F22" s="9" t="n">
        <f aca="false">IF(E22="X","X",IF(E22="-",0,E22))</f>
        <v>99</v>
      </c>
      <c r="G22" s="9" t="n">
        <f aca="false">B22*F22</f>
        <v>0</v>
      </c>
      <c r="H22" s="9" t="str">
        <f aca="false">IF(B22=1,G22," ")</f>
        <v> </v>
      </c>
      <c r="I22" s="25" t="n">
        <v>41</v>
      </c>
      <c r="J22" s="9" t="n">
        <f aca="false">IF(I22="X","X",IF(I22="-",0,I22))</f>
        <v>41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90</v>
      </c>
      <c r="D23" s="24"/>
      <c r="E23" s="25" t="n">
        <v>106</v>
      </c>
      <c r="F23" s="9" t="n">
        <f aca="false">IF(E23="X","X",IF(E23="-",0,E23))</f>
        <v>106</v>
      </c>
      <c r="G23" s="9" t="n">
        <f aca="false">B23*F23</f>
        <v>0</v>
      </c>
      <c r="H23" s="9" t="str">
        <f aca="false">IF(B23=1,G23," ")</f>
        <v> </v>
      </c>
      <c r="I23" s="25" t="n">
        <v>41</v>
      </c>
      <c r="J23" s="9" t="n">
        <f aca="false">IF(I23="X","X",IF(I23="-",0,I23))</f>
        <v>41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91</v>
      </c>
      <c r="D24" s="24"/>
      <c r="E24" s="25" t="n">
        <v>14</v>
      </c>
      <c r="F24" s="9" t="n">
        <f aca="false">IF(E24="X","X",IF(E24="-",0,E24))</f>
        <v>14</v>
      </c>
      <c r="G24" s="9" t="n">
        <f aca="false">B24*F24</f>
        <v>0</v>
      </c>
      <c r="H24" s="9" t="str">
        <f aca="false">IF(B24=1,G24," ")</f>
        <v> </v>
      </c>
      <c r="I24" s="25" t="n">
        <v>53</v>
      </c>
      <c r="J24" s="9" t="n">
        <f aca="false">IF(I24="X","X",IF(I24="-",0,I24))</f>
        <v>53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92</v>
      </c>
      <c r="D25" s="24"/>
      <c r="E25" s="25" t="s">
        <v>175</v>
      </c>
      <c r="F25" s="9" t="str">
        <f aca="false">IF(E25="X","X",IF(E25="-",0,E25))</f>
        <v>X</v>
      </c>
      <c r="G25" s="9" t="e">
        <f aca="false">B25*F25</f>
        <v>#VALUE!</v>
      </c>
      <c r="H25" s="9" t="str">
        <f aca="false">IF(B25=1,G25," ")</f>
        <v> </v>
      </c>
      <c r="I25" s="25" t="n">
        <v>393</v>
      </c>
      <c r="J25" s="9" t="n">
        <f aca="false">IF(I25="X","X",IF(I25="-",0,I25))</f>
        <v>393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93</v>
      </c>
      <c r="D26" s="24"/>
      <c r="E26" s="25" t="n">
        <v>66</v>
      </c>
      <c r="F26" s="9" t="n">
        <f aca="false">IF(E26="X","X",IF(E26="-",0,E26))</f>
        <v>66</v>
      </c>
      <c r="G26" s="9" t="n">
        <f aca="false">B26*F26</f>
        <v>0</v>
      </c>
      <c r="H26" s="9" t="str">
        <f aca="false">IF(B26=1,G26," ")</f>
        <v> </v>
      </c>
      <c r="I26" s="25" t="n">
        <v>96</v>
      </c>
      <c r="J26" s="9" t="n">
        <f aca="false">IF(I26="X","X",IF(I26="-",0,I26))</f>
        <v>96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94</v>
      </c>
      <c r="D27" s="24"/>
      <c r="E27" s="25" t="n">
        <v>95</v>
      </c>
      <c r="F27" s="9" t="n">
        <f aca="false">IF(E27="X","X",IF(E27="-",0,E27))</f>
        <v>95</v>
      </c>
      <c r="G27" s="9" t="n">
        <f aca="false">B27*F27</f>
        <v>0</v>
      </c>
      <c r="H27" s="9" t="str">
        <f aca="false">IF(B27=1,G27," ")</f>
        <v> </v>
      </c>
      <c r="I27" s="25" t="n">
        <v>297</v>
      </c>
      <c r="J27" s="9" t="n">
        <f aca="false">IF(I27="X","X",IF(I27="-",0,I27))</f>
        <v>297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295</v>
      </c>
      <c r="D28" s="24"/>
      <c r="E28" s="25" t="n">
        <v>9</v>
      </c>
      <c r="F28" s="9" t="n">
        <f aca="false">IF(E28="X","X",IF(E28="-",0,E28))</f>
        <v>9</v>
      </c>
      <c r="G28" s="9" t="n">
        <f aca="false">B28*F28</f>
        <v>0</v>
      </c>
      <c r="H28" s="9" t="str">
        <f aca="false">IF(B28=1,G28," ")</f>
        <v> </v>
      </c>
      <c r="I28" s="25" t="n">
        <v>297</v>
      </c>
      <c r="J28" s="9" t="n">
        <f aca="false">IF(I28="X","X",IF(I28="-",0,I28))</f>
        <v>297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296</v>
      </c>
      <c r="D29" s="28" t="s">
        <v>297</v>
      </c>
      <c r="E29" s="25" t="n">
        <v>94</v>
      </c>
      <c r="F29" s="9" t="n">
        <f aca="false">IF(E29="X","X",IF(E29="-",0,E29))</f>
        <v>94</v>
      </c>
      <c r="G29" s="9" t="n">
        <f aca="false">B29*F29</f>
        <v>0</v>
      </c>
      <c r="H29" s="9" t="str">
        <f aca="false">IF(B29=1,G29," ")</f>
        <v> </v>
      </c>
      <c r="I29" s="25" t="n">
        <v>52</v>
      </c>
      <c r="J29" s="9" t="n">
        <f aca="false">IF(I29="X","X",IF(I29="-",0,I29))</f>
        <v>52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296</v>
      </c>
      <c r="D30" s="28" t="s">
        <v>47</v>
      </c>
      <c r="E30" s="25" t="n">
        <v>124</v>
      </c>
      <c r="F30" s="9" t="n">
        <f aca="false">IF(E30="X","X",IF(E30="-",0,E30))</f>
        <v>124</v>
      </c>
      <c r="G30" s="9" t="n">
        <f aca="false">B30*F30</f>
        <v>0</v>
      </c>
      <c r="H30" s="9" t="str">
        <f aca="false">IF(B30=1,G30," ")</f>
        <v> </v>
      </c>
      <c r="I30" s="25" t="n">
        <v>62</v>
      </c>
      <c r="J30" s="9" t="n">
        <f aca="false">IF(I30="X","X",IF(I30="-",0,I30))</f>
        <v>62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296</v>
      </c>
      <c r="D31" s="28" t="s">
        <v>48</v>
      </c>
      <c r="E31" s="25" t="n">
        <v>17</v>
      </c>
      <c r="F31" s="9" t="n">
        <f aca="false">IF(E31="X","X",IF(E31="-",0,E31))</f>
        <v>17</v>
      </c>
      <c r="G31" s="9" t="n">
        <f aca="false">B31*F31</f>
        <v>0</v>
      </c>
      <c r="H31" s="9" t="str">
        <f aca="false">IF(B31=1,G31," ")</f>
        <v> </v>
      </c>
      <c r="I31" s="25" t="n">
        <v>7</v>
      </c>
      <c r="J31" s="9" t="n">
        <f aca="false">IF(I31="X","X",IF(I31="-",0,I31))</f>
        <v>7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296</v>
      </c>
      <c r="D32" s="28" t="s">
        <v>49</v>
      </c>
      <c r="E32" s="25" t="n">
        <v>308</v>
      </c>
      <c r="F32" s="9" t="n">
        <f aca="false">IF(E32="X","X",IF(E32="-",0,E32))</f>
        <v>308</v>
      </c>
      <c r="G32" s="9" t="n">
        <f aca="false">B32*F32</f>
        <v>0</v>
      </c>
      <c r="H32" s="9" t="str">
        <f aca="false">IF(B32=1,G32," ")</f>
        <v> </v>
      </c>
      <c r="I32" s="25" t="n">
        <v>156</v>
      </c>
      <c r="J32" s="9" t="n">
        <f aca="false">IF(I32="X","X",IF(I32="-",0,I32))</f>
        <v>156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296</v>
      </c>
      <c r="D33" s="28" t="s">
        <v>298</v>
      </c>
      <c r="E33" s="25" t="n">
        <v>39</v>
      </c>
      <c r="F33" s="9" t="n">
        <f aca="false">IF(E33="X","X",IF(E33="-",0,E33))</f>
        <v>39</v>
      </c>
      <c r="G33" s="9" t="n">
        <f aca="false">B33*F33</f>
        <v>0</v>
      </c>
      <c r="H33" s="9" t="str">
        <f aca="false">IF(B33=1,G33," ")</f>
        <v> </v>
      </c>
      <c r="I33" s="25" t="n">
        <v>20</v>
      </c>
      <c r="J33" s="9" t="n">
        <f aca="false">IF(I33="X","X",IF(I33="-",0,I33))</f>
        <v>20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299</v>
      </c>
      <c r="D34" s="24"/>
      <c r="E34" s="25" t="n">
        <v>127</v>
      </c>
      <c r="F34" s="9" t="n">
        <f aca="false">IF(E34="X","X",IF(E34="-",0,E34))</f>
        <v>127</v>
      </c>
      <c r="G34" s="9" t="n">
        <f aca="false">B34*F34</f>
        <v>0</v>
      </c>
      <c r="H34" s="9" t="str">
        <f aca="false">IF(B34=1,G34," ")</f>
        <v> </v>
      </c>
      <c r="I34" s="25" t="n">
        <v>32</v>
      </c>
      <c r="J34" s="9" t="n">
        <f aca="false">IF(I34="X","X",IF(I34="-",0,I34))</f>
        <v>32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205</v>
      </c>
      <c r="D35" s="24"/>
      <c r="E35" s="25" t="n">
        <v>244</v>
      </c>
      <c r="F35" s="9" t="n">
        <f aca="false">IF(E35="X","X",IF(E35="-",0,E35))</f>
        <v>244</v>
      </c>
      <c r="G35" s="9" t="n">
        <f aca="false">B35*F35</f>
        <v>0</v>
      </c>
      <c r="H35" s="9" t="str">
        <f aca="false">IF(B35=1,G35," ")</f>
        <v> </v>
      </c>
      <c r="I35" s="25" t="n">
        <v>108</v>
      </c>
      <c r="J35" s="9" t="n">
        <f aca="false">IF(I35="X","X",IF(I35="-",0,I35))</f>
        <v>108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00</v>
      </c>
      <c r="D36" s="24"/>
      <c r="E36" s="25" t="n">
        <v>183</v>
      </c>
      <c r="F36" s="9" t="n">
        <f aca="false">IF(E36="X","X",IF(E36="-",0,E36))</f>
        <v>183</v>
      </c>
      <c r="G36" s="9" t="n">
        <f aca="false">B36*F36</f>
        <v>0</v>
      </c>
      <c r="H36" s="9" t="str">
        <f aca="false">IF(B36=1,G36," ")</f>
        <v> </v>
      </c>
      <c r="I36" s="25" t="n">
        <v>78</v>
      </c>
      <c r="J36" s="9" t="n">
        <f aca="false">IF(I36="X","X",IF(I36="-",0,I36))</f>
        <v>78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01</v>
      </c>
      <c r="D37" s="24"/>
      <c r="E37" s="25" t="n">
        <v>220</v>
      </c>
      <c r="F37" s="9" t="n">
        <f aca="false">IF(E37="X","X",IF(E37="-",0,E37))</f>
        <v>220</v>
      </c>
      <c r="G37" s="9" t="n">
        <f aca="false">B37*F37</f>
        <v>0</v>
      </c>
      <c r="H37" s="9" t="str">
        <f aca="false">IF(B37=1,G37," ")</f>
        <v> </v>
      </c>
      <c r="I37" s="25" t="n">
        <v>119</v>
      </c>
      <c r="J37" s="9" t="n">
        <f aca="false">IF(I37="X","X",IF(I37="-",0,I37))</f>
        <v>119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02</v>
      </c>
      <c r="D38" s="24"/>
      <c r="E38" s="25" t="n">
        <v>375</v>
      </c>
      <c r="F38" s="9" t="n">
        <f aca="false">IF(E38="X","X",IF(E38="-",0,E38))</f>
        <v>375</v>
      </c>
      <c r="G38" s="9" t="n">
        <f aca="false">B38*F38</f>
        <v>0</v>
      </c>
      <c r="H38" s="9" t="str">
        <f aca="false">IF(B38=1,G38," ")</f>
        <v> </v>
      </c>
      <c r="I38" s="25" t="n">
        <v>215</v>
      </c>
      <c r="J38" s="9" t="n">
        <f aca="false">IF(I38="X","X",IF(I38="-",0,I38))</f>
        <v>215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236</v>
      </c>
      <c r="D39" s="24"/>
      <c r="E39" s="25" t="n">
        <v>440</v>
      </c>
      <c r="F39" s="9" t="n">
        <f aca="false">IF(E39="X","X",IF(E39="-",0,E39))</f>
        <v>440</v>
      </c>
      <c r="G39" s="9" t="n">
        <f aca="false">B39*F39</f>
        <v>0</v>
      </c>
      <c r="H39" s="9" t="str">
        <f aca="false">IF(B39=1,G39," ")</f>
        <v> </v>
      </c>
      <c r="I39" s="25" t="n">
        <v>248</v>
      </c>
      <c r="J39" s="9" t="n">
        <f aca="false">IF(I39="X","X",IF(I39="-",0,I39))</f>
        <v>248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03</v>
      </c>
      <c r="D40" s="24"/>
      <c r="E40" s="25" t="n">
        <v>2403</v>
      </c>
      <c r="F40" s="9" t="n">
        <f aca="false">IF(E40="X","X",IF(E40="-",0,E40))</f>
        <v>2403</v>
      </c>
      <c r="G40" s="9" t="n">
        <f aca="false">B40*F40</f>
        <v>0</v>
      </c>
      <c r="H40" s="9" t="str">
        <f aca="false">IF(B40=1,G40," ")</f>
        <v> </v>
      </c>
      <c r="I40" s="25" t="n">
        <v>1269</v>
      </c>
      <c r="J40" s="9" t="n">
        <f aca="false">IF(I40="X","X",IF(I40="-",0,I40))</f>
        <v>1269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03</v>
      </c>
      <c r="D41" s="28" t="s">
        <v>47</v>
      </c>
      <c r="E41" s="25" t="n">
        <v>160</v>
      </c>
      <c r="F41" s="9" t="n">
        <f aca="false">IF(E41="X","X",IF(E41="-",0,E41))</f>
        <v>160</v>
      </c>
      <c r="G41" s="9" t="n">
        <f aca="false">B41*F41</f>
        <v>0</v>
      </c>
      <c r="H41" s="9" t="str">
        <f aca="false">IF(B41=1,G41," ")</f>
        <v> </v>
      </c>
      <c r="I41" s="25" t="n">
        <v>72</v>
      </c>
      <c r="J41" s="9" t="n">
        <f aca="false">IF(I41="X","X",IF(I41="-",0,I41))</f>
        <v>72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03</v>
      </c>
      <c r="D42" s="28" t="s">
        <v>48</v>
      </c>
      <c r="E42" s="25" t="n">
        <v>169</v>
      </c>
      <c r="F42" s="9" t="n">
        <f aca="false">IF(E42="X","X",IF(E42="-",0,E42))</f>
        <v>169</v>
      </c>
      <c r="G42" s="9" t="n">
        <f aca="false">B42*F42</f>
        <v>0</v>
      </c>
      <c r="H42" s="9" t="str">
        <f aca="false">IF(B42=1,G42," ")</f>
        <v> </v>
      </c>
      <c r="I42" s="25" t="n">
        <v>86</v>
      </c>
      <c r="J42" s="9" t="n">
        <f aca="false">IF(I42="X","X",IF(I42="-",0,I42))</f>
        <v>86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303</v>
      </c>
      <c r="D43" s="28" t="s">
        <v>49</v>
      </c>
      <c r="E43" s="25" t="n">
        <v>95</v>
      </c>
      <c r="F43" s="9" t="n">
        <f aca="false">IF(E43="X","X",IF(E43="-",0,E43))</f>
        <v>95</v>
      </c>
      <c r="G43" s="9" t="n">
        <f aca="false">B43*F43</f>
        <v>0</v>
      </c>
      <c r="H43" s="9" t="str">
        <f aca="false">IF(B43=1,G43," ")</f>
        <v> </v>
      </c>
      <c r="I43" s="25" t="n">
        <v>51</v>
      </c>
      <c r="J43" s="9" t="n">
        <f aca="false">IF(I43="X","X",IF(I43="-",0,I43))</f>
        <v>51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303</v>
      </c>
      <c r="D44" s="28" t="s">
        <v>304</v>
      </c>
      <c r="E44" s="25" t="n">
        <v>455</v>
      </c>
      <c r="F44" s="9" t="n">
        <f aca="false">IF(E44="X","X",IF(E44="-",0,E44))</f>
        <v>455</v>
      </c>
      <c r="G44" s="9" t="n">
        <f aca="false">B44*F44</f>
        <v>0</v>
      </c>
      <c r="H44" s="9" t="str">
        <f aca="false">IF(B44=1,G44," ")</f>
        <v> </v>
      </c>
      <c r="I44" s="25" t="n">
        <v>219</v>
      </c>
      <c r="J44" s="9" t="n">
        <f aca="false">IF(I44="X","X",IF(I44="-",0,I44))</f>
        <v>219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303</v>
      </c>
      <c r="D45" s="28" t="s">
        <v>56</v>
      </c>
      <c r="E45" s="25" t="n">
        <v>633</v>
      </c>
      <c r="F45" s="9" t="n">
        <f aca="false">IF(E45="X","X",IF(E45="-",0,E45))</f>
        <v>633</v>
      </c>
      <c r="G45" s="9" t="n">
        <f aca="false">B45*F45</f>
        <v>0</v>
      </c>
      <c r="H45" s="9" t="str">
        <f aca="false">IF(B45=1,G45," ")</f>
        <v> </v>
      </c>
      <c r="I45" s="25" t="n">
        <v>344</v>
      </c>
      <c r="J45" s="9" t="n">
        <f aca="false">IF(I45="X","X",IF(I45="-",0,I45))</f>
        <v>344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303</v>
      </c>
      <c r="D46" s="28" t="s">
        <v>305</v>
      </c>
      <c r="E46" s="25" t="n">
        <v>891</v>
      </c>
      <c r="F46" s="9" t="n">
        <f aca="false">IF(E46="X","X",IF(E46="-",0,E46))</f>
        <v>891</v>
      </c>
      <c r="G46" s="9" t="n">
        <f aca="false">B46*F46</f>
        <v>0</v>
      </c>
      <c r="H46" s="9" t="str">
        <f aca="false">IF(B46=1,G46," ")</f>
        <v> </v>
      </c>
      <c r="I46" s="25" t="n">
        <v>497</v>
      </c>
      <c r="J46" s="9" t="n">
        <f aca="false">IF(I46="X","X",IF(I46="-",0,I46))</f>
        <v>497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303</v>
      </c>
      <c r="D47" s="28" t="s">
        <v>306</v>
      </c>
      <c r="E47" s="25" t="s">
        <v>175</v>
      </c>
      <c r="F47" s="9" t="str">
        <f aca="false">IF(E47="X","X",IF(E47="-",0,E47))</f>
        <v>X</v>
      </c>
      <c r="G47" s="9" t="e">
        <f aca="false">B47*F47</f>
        <v>#VALUE!</v>
      </c>
      <c r="H47" s="9" t="str">
        <f aca="false">IF(B47=1,G47," ")</f>
        <v> </v>
      </c>
      <c r="I47" s="25" t="s">
        <v>175</v>
      </c>
      <c r="J47" s="9" t="str">
        <f aca="false">IF(I47="X","X",IF(I47="-",0,I47))</f>
        <v>X</v>
      </c>
      <c r="K47" s="9" t="e">
        <f aca="false">B47*J47</f>
        <v>#VALUE!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307</v>
      </c>
      <c r="D48" s="24"/>
      <c r="E48" s="25" t="n">
        <v>1499</v>
      </c>
      <c r="F48" s="9" t="n">
        <f aca="false">IF(E48="X","X",IF(E48="-",0,E48))</f>
        <v>1499</v>
      </c>
      <c r="G48" s="9" t="n">
        <f aca="false">B48*F48</f>
        <v>0</v>
      </c>
      <c r="H48" s="9" t="str">
        <f aca="false">IF(B48=1,G48," ")</f>
        <v> </v>
      </c>
      <c r="I48" s="25" t="n">
        <v>730</v>
      </c>
      <c r="J48" s="9" t="n">
        <f aca="false">IF(I48="X","X",IF(I48="-",0,I48))</f>
        <v>730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307</v>
      </c>
      <c r="D49" s="28" t="s">
        <v>47</v>
      </c>
      <c r="E49" s="25" t="n">
        <v>305</v>
      </c>
      <c r="F49" s="9" t="n">
        <f aca="false">IF(E49="X","X",IF(E49="-",0,E49))</f>
        <v>305</v>
      </c>
      <c r="G49" s="9" t="n">
        <f aca="false">B49*F49</f>
        <v>0</v>
      </c>
      <c r="H49" s="9" t="str">
        <f aca="false">IF(B49=1,G49," ")</f>
        <v> </v>
      </c>
      <c r="I49" s="25" t="n">
        <v>99</v>
      </c>
      <c r="J49" s="9" t="n">
        <f aca="false">IF(I49="X","X",IF(I49="-",0,I49))</f>
        <v>99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307</v>
      </c>
      <c r="D50" s="28" t="s">
        <v>48</v>
      </c>
      <c r="E50" s="25" t="n">
        <v>50</v>
      </c>
      <c r="F50" s="9" t="n">
        <f aca="false">IF(E50="X","X",IF(E50="-",0,E50))</f>
        <v>50</v>
      </c>
      <c r="G50" s="9" t="n">
        <f aca="false">B50*F50</f>
        <v>0</v>
      </c>
      <c r="H50" s="9" t="str">
        <f aca="false">IF(B50=1,G50," ")</f>
        <v> </v>
      </c>
      <c r="I50" s="25" t="n">
        <v>31</v>
      </c>
      <c r="J50" s="9" t="n">
        <f aca="false">IF(I50="X","X",IF(I50="-",0,I50))</f>
        <v>31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307</v>
      </c>
      <c r="D51" s="28" t="s">
        <v>49</v>
      </c>
      <c r="E51" s="25" t="n">
        <v>404</v>
      </c>
      <c r="F51" s="9" t="n">
        <f aca="false">IF(E51="X","X",IF(E51="-",0,E51))</f>
        <v>404</v>
      </c>
      <c r="G51" s="9" t="n">
        <f aca="false">B51*F51</f>
        <v>0</v>
      </c>
      <c r="H51" s="9" t="str">
        <f aca="false">IF(B51=1,G51," ")</f>
        <v> </v>
      </c>
      <c r="I51" s="25" t="n">
        <v>205</v>
      </c>
      <c r="J51" s="9" t="n">
        <f aca="false">IF(I51="X","X",IF(I51="-",0,I51))</f>
        <v>205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307</v>
      </c>
      <c r="D52" s="28" t="s">
        <v>85</v>
      </c>
      <c r="E52" s="25" t="n">
        <v>740</v>
      </c>
      <c r="F52" s="9" t="n">
        <f aca="false">IF(E52="X","X",IF(E52="-",0,E52))</f>
        <v>740</v>
      </c>
      <c r="G52" s="9" t="n">
        <f aca="false">B52*F52</f>
        <v>0</v>
      </c>
      <c r="H52" s="9" t="str">
        <f aca="false">IF(B52=1,G52," ")</f>
        <v> </v>
      </c>
      <c r="I52" s="25" t="n">
        <v>395</v>
      </c>
      <c r="J52" s="9" t="n">
        <f aca="false">IF(I52="X","X",IF(I52="-",0,I52))</f>
        <v>395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308</v>
      </c>
      <c r="D53" s="24"/>
      <c r="E53" s="25" t="n">
        <v>662</v>
      </c>
      <c r="F53" s="9" t="n">
        <f aca="false">IF(E53="X","X",IF(E53="-",0,E53))</f>
        <v>662</v>
      </c>
      <c r="G53" s="9" t="n">
        <f aca="false">B53*F53</f>
        <v>0</v>
      </c>
      <c r="H53" s="9" t="str">
        <f aca="false">IF(B53=1,G53," ")</f>
        <v> </v>
      </c>
      <c r="I53" s="25" t="n">
        <v>384</v>
      </c>
      <c r="J53" s="9" t="n">
        <f aca="false">IF(I53="X","X",IF(I53="-",0,I53))</f>
        <v>384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308</v>
      </c>
      <c r="D54" s="28" t="s">
        <v>309</v>
      </c>
      <c r="E54" s="25" t="n">
        <v>55</v>
      </c>
      <c r="F54" s="9" t="n">
        <f aca="false">IF(E54="X","X",IF(E54="-",0,E54))</f>
        <v>55</v>
      </c>
      <c r="G54" s="9" t="n">
        <f aca="false">B54*F54</f>
        <v>0</v>
      </c>
      <c r="H54" s="9" t="str">
        <f aca="false">IF(B54=1,G54," ")</f>
        <v> </v>
      </c>
      <c r="I54" s="25" t="n">
        <v>29</v>
      </c>
      <c r="J54" s="9" t="n">
        <f aca="false">IF(I54="X","X",IF(I54="-",0,I54))</f>
        <v>29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308</v>
      </c>
      <c r="D55" s="28" t="s">
        <v>310</v>
      </c>
      <c r="E55" s="25" t="n">
        <v>120</v>
      </c>
      <c r="F55" s="9" t="n">
        <f aca="false">IF(E55="X","X",IF(E55="-",0,E55))</f>
        <v>120</v>
      </c>
      <c r="G55" s="9" t="n">
        <f aca="false">B55*F55</f>
        <v>0</v>
      </c>
      <c r="H55" s="9" t="str">
        <f aca="false">IF(B55=1,G55," ")</f>
        <v> </v>
      </c>
      <c r="I55" s="25" t="n">
        <v>50</v>
      </c>
      <c r="J55" s="9" t="n">
        <f aca="false">IF(I55="X","X",IF(I55="-",0,I55))</f>
        <v>50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308</v>
      </c>
      <c r="D56" s="28" t="s">
        <v>311</v>
      </c>
      <c r="E56" s="25" t="n">
        <v>100</v>
      </c>
      <c r="F56" s="9" t="n">
        <f aca="false">IF(E56="X","X",IF(E56="-",0,E56))</f>
        <v>100</v>
      </c>
      <c r="G56" s="9" t="n">
        <f aca="false">B56*F56</f>
        <v>0</v>
      </c>
      <c r="H56" s="9" t="str">
        <f aca="false">IF(B56=1,G56," ")</f>
        <v> </v>
      </c>
      <c r="I56" s="25" t="n">
        <v>88</v>
      </c>
      <c r="J56" s="9" t="n">
        <f aca="false">IF(I56="X","X",IF(I56="-",0,I56))</f>
        <v>88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308</v>
      </c>
      <c r="D57" s="28" t="s">
        <v>312</v>
      </c>
      <c r="E57" s="25" t="n">
        <v>71</v>
      </c>
      <c r="F57" s="9" t="n">
        <f aca="false">IF(E57="X","X",IF(E57="-",0,E57))</f>
        <v>71</v>
      </c>
      <c r="G57" s="9" t="n">
        <f aca="false">B57*F57</f>
        <v>0</v>
      </c>
      <c r="H57" s="9" t="str">
        <f aca="false">IF(B57=1,G57," ")</f>
        <v> </v>
      </c>
      <c r="I57" s="25" t="n">
        <v>36</v>
      </c>
      <c r="J57" s="9" t="n">
        <f aca="false">IF(I57="X","X",IF(I57="-",0,I57))</f>
        <v>36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308</v>
      </c>
      <c r="D58" s="28" t="s">
        <v>313</v>
      </c>
      <c r="E58" s="25" t="n">
        <v>101</v>
      </c>
      <c r="F58" s="9" t="n">
        <f aca="false">IF(E58="X","X",IF(E58="-",0,E58))</f>
        <v>101</v>
      </c>
      <c r="G58" s="9" t="n">
        <f aca="false">B58*F58</f>
        <v>0</v>
      </c>
      <c r="H58" s="9" t="str">
        <f aca="false">IF(B58=1,G58," ")</f>
        <v> </v>
      </c>
      <c r="I58" s="25" t="n">
        <v>49</v>
      </c>
      <c r="J58" s="9" t="n">
        <f aca="false">IF(I58="X","X",IF(I58="-",0,I58))</f>
        <v>49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308</v>
      </c>
      <c r="D59" s="28" t="s">
        <v>314</v>
      </c>
      <c r="E59" s="25" t="n">
        <v>35</v>
      </c>
      <c r="F59" s="9" t="n">
        <f aca="false">IF(E59="X","X",IF(E59="-",0,E59))</f>
        <v>35</v>
      </c>
      <c r="G59" s="9" t="n">
        <f aca="false">B59*F59</f>
        <v>0</v>
      </c>
      <c r="H59" s="9" t="str">
        <f aca="false">IF(B59=1,G59," ")</f>
        <v> </v>
      </c>
      <c r="I59" s="25" t="n">
        <v>19</v>
      </c>
      <c r="J59" s="9" t="n">
        <f aca="false">IF(I59="X","X",IF(I59="-",0,I59))</f>
        <v>19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308</v>
      </c>
      <c r="D60" s="28" t="s">
        <v>315</v>
      </c>
      <c r="E60" s="25" t="n">
        <v>48</v>
      </c>
      <c r="F60" s="9" t="n">
        <f aca="false">IF(E60="X","X",IF(E60="-",0,E60))</f>
        <v>48</v>
      </c>
      <c r="G60" s="9" t="n">
        <f aca="false">B60*F60</f>
        <v>0</v>
      </c>
      <c r="H60" s="9" t="str">
        <f aca="false">IF(B60=1,G60," ")</f>
        <v> </v>
      </c>
      <c r="I60" s="25" t="n">
        <v>23</v>
      </c>
      <c r="J60" s="9" t="n">
        <f aca="false">IF(I60="X","X",IF(I60="-",0,I60))</f>
        <v>23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308</v>
      </c>
      <c r="D61" s="28" t="s">
        <v>316</v>
      </c>
      <c r="E61" s="25" t="n">
        <v>39</v>
      </c>
      <c r="F61" s="9" t="n">
        <f aca="false">IF(E61="X","X",IF(E61="-",0,E61))</f>
        <v>39</v>
      </c>
      <c r="G61" s="9" t="n">
        <f aca="false">B61*F61</f>
        <v>0</v>
      </c>
      <c r="H61" s="9" t="str">
        <f aca="false">IF(B61=1,G61," ")</f>
        <v> </v>
      </c>
      <c r="I61" s="25" t="n">
        <v>24</v>
      </c>
      <c r="J61" s="9" t="n">
        <f aca="false">IF(I61="X","X",IF(I61="-",0,I61))</f>
        <v>24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308</v>
      </c>
      <c r="D62" s="28" t="s">
        <v>317</v>
      </c>
      <c r="E62" s="25" t="n">
        <v>93</v>
      </c>
      <c r="F62" s="9" t="n">
        <f aca="false">IF(E62="X","X",IF(E62="-",0,E62))</f>
        <v>93</v>
      </c>
      <c r="G62" s="9" t="n">
        <f aca="false">B62*F62</f>
        <v>0</v>
      </c>
      <c r="H62" s="9" t="str">
        <f aca="false">IF(B62=1,G62," ")</f>
        <v> </v>
      </c>
      <c r="I62" s="25" t="n">
        <v>66</v>
      </c>
      <c r="J62" s="9" t="n">
        <f aca="false">IF(I62="X","X",IF(I62="-",0,I62))</f>
        <v>66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308</v>
      </c>
      <c r="D63" s="28" t="s">
        <v>318</v>
      </c>
      <c r="E63" s="25" t="s">
        <v>43</v>
      </c>
      <c r="F63" s="9" t="n">
        <f aca="false">IF(E63="X","X",IF(E63="-",0,E63))</f>
        <v>0</v>
      </c>
      <c r="G63" s="9" t="n">
        <f aca="false">B63*F63</f>
        <v>0</v>
      </c>
      <c r="H63" s="9" t="str">
        <f aca="false">IF(B63=1,G63," ")</f>
        <v> </v>
      </c>
      <c r="I63" s="25" t="s">
        <v>43</v>
      </c>
      <c r="J63" s="9" t="n">
        <f aca="false">IF(I63="X","X",IF(I63="-",0,I63))</f>
        <v>0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308</v>
      </c>
      <c r="D64" s="28" t="s">
        <v>319</v>
      </c>
      <c r="E64" s="25" t="s">
        <v>175</v>
      </c>
      <c r="F64" s="9" t="str">
        <f aca="false">IF(E64="X","X",IF(E64="-",0,E64))</f>
        <v>X</v>
      </c>
      <c r="G64" s="9" t="e">
        <f aca="false">B64*F64</f>
        <v>#VALUE!</v>
      </c>
      <c r="H64" s="9" t="str">
        <f aca="false">IF(B64=1,G64," ")</f>
        <v> </v>
      </c>
      <c r="I64" s="25" t="s">
        <v>175</v>
      </c>
      <c r="J64" s="9" t="str">
        <f aca="false">IF(I64="X","X",IF(I64="-",0,I64))</f>
        <v>X</v>
      </c>
      <c r="K64" s="9" t="e">
        <f aca="false">B64*J64</f>
        <v>#VALUE!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308</v>
      </c>
      <c r="D65" s="28" t="s">
        <v>320</v>
      </c>
      <c r="E65" s="25" t="s">
        <v>43</v>
      </c>
      <c r="F65" s="9" t="n">
        <f aca="false">IF(E65="X","X",IF(E65="-",0,E65))</f>
        <v>0</v>
      </c>
      <c r="G65" s="9" t="n">
        <f aca="false">B65*F65</f>
        <v>0</v>
      </c>
      <c r="H65" s="9" t="str">
        <f aca="false">IF(B65=1,G65," ")</f>
        <v> </v>
      </c>
      <c r="I65" s="25" t="s">
        <v>43</v>
      </c>
      <c r="J65" s="9" t="n">
        <f aca="false">IF(I65="X","X",IF(I65="-",0,I65))</f>
        <v>0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321</v>
      </c>
      <c r="D66" s="24"/>
      <c r="E66" s="25" t="n">
        <v>116</v>
      </c>
      <c r="F66" s="9" t="n">
        <f aca="false">IF(E66="X","X",IF(E66="-",0,E66))</f>
        <v>116</v>
      </c>
      <c r="G66" s="9" t="n">
        <f aca="false">B66*F66</f>
        <v>0</v>
      </c>
      <c r="H66" s="9" t="str">
        <f aca="false">IF(B66=1,G66," ")</f>
        <v> </v>
      </c>
      <c r="I66" s="25" t="n">
        <v>103</v>
      </c>
      <c r="J66" s="9" t="n">
        <f aca="false">IF(I66="X","X",IF(I66="-",0,I66))</f>
        <v>103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321</v>
      </c>
      <c r="D67" s="28" t="s">
        <v>322</v>
      </c>
      <c r="E67" s="25" t="s">
        <v>43</v>
      </c>
      <c r="F67" s="9" t="n">
        <f aca="false">IF(E67="X","X",IF(E67="-",0,E67))</f>
        <v>0</v>
      </c>
      <c r="G67" s="9" t="n">
        <f aca="false">B67*F67</f>
        <v>0</v>
      </c>
      <c r="H67" s="9" t="str">
        <f aca="false">IF(B67=1,G67," ")</f>
        <v> </v>
      </c>
      <c r="I67" s="25" t="s">
        <v>43</v>
      </c>
      <c r="J67" s="9" t="n">
        <f aca="false">IF(I67="X","X",IF(I67="-",0,I67))</f>
        <v>0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321</v>
      </c>
      <c r="D68" s="28" t="s">
        <v>323</v>
      </c>
      <c r="E68" s="25" t="s">
        <v>43</v>
      </c>
      <c r="F68" s="9" t="n">
        <f aca="false">IF(E68="X","X",IF(E68="-",0,E68))</f>
        <v>0</v>
      </c>
      <c r="G68" s="9" t="n">
        <f aca="false">B68*F68</f>
        <v>0</v>
      </c>
      <c r="H68" s="9" t="str">
        <f aca="false">IF(B68=1,G68," ")</f>
        <v> </v>
      </c>
      <c r="I68" s="25" t="s">
        <v>43</v>
      </c>
      <c r="J68" s="9" t="n">
        <f aca="false">IF(I68="X","X",IF(I68="-",0,I68))</f>
        <v>0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321</v>
      </c>
      <c r="D69" s="28" t="s">
        <v>324</v>
      </c>
      <c r="E69" s="25" t="s">
        <v>43</v>
      </c>
      <c r="F69" s="9" t="n">
        <f aca="false">IF(E69="X","X",IF(E69="-",0,E69))</f>
        <v>0</v>
      </c>
      <c r="G69" s="9" t="n">
        <f aca="false">B69*F69</f>
        <v>0</v>
      </c>
      <c r="H69" s="9" t="str">
        <f aca="false">IF(B69=1,G69," ")</f>
        <v> </v>
      </c>
      <c r="I69" s="25" t="s">
        <v>43</v>
      </c>
      <c r="J69" s="9" t="n">
        <f aca="false">IF(I69="X","X",IF(I69="-",0,I69))</f>
        <v>0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321</v>
      </c>
      <c r="D70" s="28" t="s">
        <v>325</v>
      </c>
      <c r="E70" s="25" t="s">
        <v>43</v>
      </c>
      <c r="F70" s="9" t="n">
        <f aca="false">IF(E70="X","X",IF(E70="-",0,E70))</f>
        <v>0</v>
      </c>
      <c r="G70" s="9" t="n">
        <f aca="false">B70*F70</f>
        <v>0</v>
      </c>
      <c r="H70" s="9" t="str">
        <f aca="false">IF(B70=1,G70," ")</f>
        <v> </v>
      </c>
      <c r="I70" s="25" t="s">
        <v>43</v>
      </c>
      <c r="J70" s="9" t="n">
        <f aca="false">IF(I70="X","X",IF(I70="-",0,I70))</f>
        <v>0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321</v>
      </c>
      <c r="D71" s="28" t="s">
        <v>326</v>
      </c>
      <c r="E71" s="25" t="s">
        <v>43</v>
      </c>
      <c r="F71" s="9" t="n">
        <f aca="false">IF(E71="X","X",IF(E71="-",0,E71))</f>
        <v>0</v>
      </c>
      <c r="G71" s="9" t="n">
        <f aca="false">B71*F71</f>
        <v>0</v>
      </c>
      <c r="H71" s="9" t="str">
        <f aca="false">IF(B71=1,G71," ")</f>
        <v> </v>
      </c>
      <c r="I71" s="25" t="s">
        <v>43</v>
      </c>
      <c r="J71" s="9" t="n">
        <f aca="false">IF(I71="X","X",IF(I71="-",0,I71))</f>
        <v>0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321</v>
      </c>
      <c r="D72" s="28" t="s">
        <v>327</v>
      </c>
      <c r="E72" s="25" t="s">
        <v>43</v>
      </c>
      <c r="F72" s="9" t="n">
        <f aca="false">IF(E72="X","X",IF(E72="-",0,E72))</f>
        <v>0</v>
      </c>
      <c r="G72" s="9" t="n">
        <f aca="false">B72*F72</f>
        <v>0</v>
      </c>
      <c r="H72" s="9" t="str">
        <f aca="false">IF(B72=1,G72," ")</f>
        <v> </v>
      </c>
      <c r="I72" s="25" t="s">
        <v>43</v>
      </c>
      <c r="J72" s="9" t="n">
        <f aca="false">IF(I72="X","X",IF(I72="-",0,I72))</f>
        <v>0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321</v>
      </c>
      <c r="D73" s="28" t="s">
        <v>29</v>
      </c>
      <c r="E73" s="25" t="s">
        <v>43</v>
      </c>
      <c r="F73" s="9" t="n">
        <f aca="false">IF(E73="X","X",IF(E73="-",0,E73))</f>
        <v>0</v>
      </c>
      <c r="G73" s="9" t="n">
        <f aca="false">B73*F73</f>
        <v>0</v>
      </c>
      <c r="H73" s="9" t="str">
        <f aca="false">IF(B73=1,G73," ")</f>
        <v> </v>
      </c>
      <c r="I73" s="25" t="s">
        <v>43</v>
      </c>
      <c r="J73" s="9" t="n">
        <f aca="false">IF(I73="X","X",IF(I73="-",0,I73))</f>
        <v>0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321</v>
      </c>
      <c r="D74" s="28" t="s">
        <v>328</v>
      </c>
      <c r="E74" s="25" t="s">
        <v>43</v>
      </c>
      <c r="F74" s="9" t="n">
        <f aca="false">IF(E74="X","X",IF(E74="-",0,E74))</f>
        <v>0</v>
      </c>
      <c r="G74" s="9" t="n">
        <f aca="false">B74*F74</f>
        <v>0</v>
      </c>
      <c r="H74" s="9" t="str">
        <f aca="false">IF(B74=1,G74," ")</f>
        <v> </v>
      </c>
      <c r="I74" s="25" t="s">
        <v>43</v>
      </c>
      <c r="J74" s="9" t="n">
        <f aca="false">IF(I74="X","X",IF(I74="-",0,I74))</f>
        <v>0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321</v>
      </c>
      <c r="D75" s="28" t="s">
        <v>329</v>
      </c>
      <c r="E75" s="25" t="n">
        <v>116</v>
      </c>
      <c r="F75" s="9" t="n">
        <f aca="false">IF(E75="X","X",IF(E75="-",0,E75))</f>
        <v>116</v>
      </c>
      <c r="G75" s="9" t="n">
        <f aca="false">B75*F75</f>
        <v>0</v>
      </c>
      <c r="H75" s="9" t="str">
        <f aca="false">IF(B75=1,G75," ")</f>
        <v> </v>
      </c>
      <c r="I75" s="25" t="n">
        <v>103</v>
      </c>
      <c r="J75" s="9" t="n">
        <f aca="false">IF(I75="X","X",IF(I75="-",0,I75))</f>
        <v>103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321</v>
      </c>
      <c r="D76" s="28" t="s">
        <v>330</v>
      </c>
      <c r="E76" s="25" t="s">
        <v>43</v>
      </c>
      <c r="F76" s="9" t="n">
        <f aca="false">IF(E76="X","X",IF(E76="-",0,E76))</f>
        <v>0</v>
      </c>
      <c r="G76" s="9" t="n">
        <f aca="false">B76*F76</f>
        <v>0</v>
      </c>
      <c r="H76" s="9" t="str">
        <f aca="false">IF(B76=1,G76," ")</f>
        <v> </v>
      </c>
      <c r="I76" s="25" t="s">
        <v>43</v>
      </c>
      <c r="J76" s="9" t="n">
        <f aca="false">IF(I76="X","X",IF(I76="-",0,I76))</f>
        <v>0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321</v>
      </c>
      <c r="D77" s="28" t="s">
        <v>331</v>
      </c>
      <c r="E77" s="25" t="s">
        <v>43</v>
      </c>
      <c r="F77" s="9" t="n">
        <f aca="false">IF(E77="X","X",IF(E77="-",0,E77))</f>
        <v>0</v>
      </c>
      <c r="G77" s="9" t="n">
        <f aca="false">B77*F77</f>
        <v>0</v>
      </c>
      <c r="H77" s="9" t="str">
        <f aca="false">IF(B77=1,G77," ")</f>
        <v> </v>
      </c>
      <c r="I77" s="25" t="s">
        <v>43</v>
      </c>
      <c r="J77" s="9" t="n">
        <f aca="false">IF(I77="X","X",IF(I77="-",0,I77))</f>
        <v>0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332</v>
      </c>
      <c r="D78" s="24"/>
      <c r="E78" s="25" t="n">
        <v>970</v>
      </c>
      <c r="F78" s="9" t="n">
        <f aca="false">IF(E78="X","X",IF(E78="-",0,E78))</f>
        <v>970</v>
      </c>
      <c r="G78" s="9" t="n">
        <f aca="false">B78*F78</f>
        <v>0</v>
      </c>
      <c r="H78" s="9" t="str">
        <f aca="false">IF(B78=1,G78," ")</f>
        <v> </v>
      </c>
      <c r="I78" s="25" t="n">
        <v>438</v>
      </c>
      <c r="J78" s="9" t="n">
        <f aca="false">IF(I78="X","X",IF(I78="-",0,I78))</f>
        <v>438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332</v>
      </c>
      <c r="D79" s="24"/>
      <c r="E79" s="25" t="n">
        <v>58</v>
      </c>
      <c r="F79" s="9" t="n">
        <f aca="false">IF(E79="X","X",IF(E79="-",0,E79))</f>
        <v>58</v>
      </c>
      <c r="G79" s="9" t="n">
        <f aca="false">B79*F79</f>
        <v>0</v>
      </c>
      <c r="H79" s="9" t="str">
        <f aca="false">IF(B79=1,G79," ")</f>
        <v> </v>
      </c>
      <c r="I79" s="25" t="n">
        <v>18</v>
      </c>
      <c r="J79" s="9" t="n">
        <f aca="false">IF(I79="X","X",IF(I79="-",0,I79))</f>
        <v>18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332</v>
      </c>
      <c r="D80" s="24"/>
      <c r="E80" s="25" t="n">
        <v>143</v>
      </c>
      <c r="F80" s="9" t="n">
        <f aca="false">IF(E80="X","X",IF(E80="-",0,E80))</f>
        <v>143</v>
      </c>
      <c r="G80" s="9" t="n">
        <f aca="false">B80*F80</f>
        <v>0</v>
      </c>
      <c r="H80" s="9" t="str">
        <f aca="false">IF(B80=1,G80," ")</f>
        <v> </v>
      </c>
      <c r="I80" s="25" t="n">
        <v>44</v>
      </c>
      <c r="J80" s="9" t="n">
        <f aca="false">IF(I80="X","X",IF(I80="-",0,I80))</f>
        <v>44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332</v>
      </c>
      <c r="D81" s="24"/>
      <c r="E81" s="25" t="n">
        <v>37</v>
      </c>
      <c r="F81" s="9" t="n">
        <f aca="false">IF(E81="X","X",IF(E81="-",0,E81))</f>
        <v>37</v>
      </c>
      <c r="G81" s="9" t="n">
        <f aca="false">B81*F81</f>
        <v>0</v>
      </c>
      <c r="H81" s="9" t="str">
        <f aca="false">IF(B81=1,G81," ")</f>
        <v> </v>
      </c>
      <c r="I81" s="25" t="n">
        <v>13</v>
      </c>
      <c r="J81" s="9" t="n">
        <f aca="false">IF(I81="X","X",IF(I81="-",0,I81))</f>
        <v>13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332</v>
      </c>
      <c r="D82" s="24"/>
      <c r="E82" s="25" t="n">
        <v>87</v>
      </c>
      <c r="F82" s="9" t="n">
        <f aca="false">IF(E82="X","X",IF(E82="-",0,E82))</f>
        <v>87</v>
      </c>
      <c r="G82" s="9" t="n">
        <f aca="false">B82*F82</f>
        <v>0</v>
      </c>
      <c r="H82" s="9" t="str">
        <f aca="false">IF(B82=1,G82," ")</f>
        <v> </v>
      </c>
      <c r="I82" s="25" t="n">
        <v>37</v>
      </c>
      <c r="J82" s="9" t="n">
        <f aca="false">IF(I82="X","X",IF(I82="-",0,I82))</f>
        <v>37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332</v>
      </c>
      <c r="D83" s="24"/>
      <c r="E83" s="25" t="n">
        <v>60</v>
      </c>
      <c r="F83" s="9" t="n">
        <f aca="false">IF(E83="X","X",IF(E83="-",0,E83))</f>
        <v>60</v>
      </c>
      <c r="G83" s="9" t="n">
        <f aca="false">B83*F83</f>
        <v>0</v>
      </c>
      <c r="H83" s="9" t="str">
        <f aca="false">IF(B83=1,G83," ")</f>
        <v> </v>
      </c>
      <c r="I83" s="25" t="n">
        <v>29</v>
      </c>
      <c r="J83" s="9" t="n">
        <f aca="false">IF(I83="X","X",IF(I83="-",0,I83))</f>
        <v>29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332</v>
      </c>
      <c r="D84" s="24"/>
      <c r="E84" s="25" t="n">
        <v>46</v>
      </c>
      <c r="F84" s="9" t="n">
        <f aca="false">IF(E84="X","X",IF(E84="-",0,E84))</f>
        <v>46</v>
      </c>
      <c r="G84" s="9" t="n">
        <f aca="false">B84*F84</f>
        <v>0</v>
      </c>
      <c r="H84" s="9" t="str">
        <f aca="false">IF(B84=1,G84," ")</f>
        <v> </v>
      </c>
      <c r="I84" s="25" t="n">
        <v>15</v>
      </c>
      <c r="J84" s="9" t="n">
        <f aca="false">IF(I84="X","X",IF(I84="-",0,I84))</f>
        <v>15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332</v>
      </c>
      <c r="D85" s="24"/>
      <c r="E85" s="25" t="n">
        <v>39</v>
      </c>
      <c r="F85" s="9" t="n">
        <f aca="false">IF(E85="X","X",IF(E85="-",0,E85))</f>
        <v>39</v>
      </c>
      <c r="G85" s="9" t="n">
        <f aca="false">B85*F85</f>
        <v>0</v>
      </c>
      <c r="H85" s="9" t="str">
        <f aca="false">IF(B85=1,G85," ")</f>
        <v> </v>
      </c>
      <c r="I85" s="25" t="n">
        <v>11</v>
      </c>
      <c r="J85" s="9" t="n">
        <f aca="false">IF(I85="X","X",IF(I85="-",0,I85))</f>
        <v>11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332</v>
      </c>
      <c r="D86" s="24"/>
      <c r="E86" s="25" t="n">
        <v>37</v>
      </c>
      <c r="F86" s="9" t="n">
        <f aca="false">IF(E86="X","X",IF(E86="-",0,E86))</f>
        <v>37</v>
      </c>
      <c r="G86" s="9" t="n">
        <f aca="false">B86*F86</f>
        <v>0</v>
      </c>
      <c r="H86" s="9" t="str">
        <f aca="false">IF(B86=1,G86," ")</f>
        <v> </v>
      </c>
      <c r="I86" s="25" t="n">
        <v>26</v>
      </c>
      <c r="J86" s="9" t="n">
        <f aca="false">IF(I86="X","X",IF(I86="-",0,I86))</f>
        <v>26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332</v>
      </c>
      <c r="D87" s="24"/>
      <c r="E87" s="25" t="n">
        <v>463</v>
      </c>
      <c r="F87" s="9" t="n">
        <f aca="false">IF(E87="X","X",IF(E87="-",0,E87))</f>
        <v>463</v>
      </c>
      <c r="G87" s="9" t="n">
        <f aca="false">B87*F87</f>
        <v>0</v>
      </c>
      <c r="H87" s="9" t="str">
        <f aca="false">IF(B87=1,G87," ")</f>
        <v> </v>
      </c>
      <c r="I87" s="25" t="n">
        <v>245</v>
      </c>
      <c r="J87" s="9" t="n">
        <f aca="false">IF(I87="X","X",IF(I87="-",0,I87))</f>
        <v>245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332</v>
      </c>
      <c r="D88" s="24"/>
      <c r="E88" s="25" t="s">
        <v>43</v>
      </c>
      <c r="F88" s="9" t="n">
        <f aca="false">IF(E88="X","X",IF(E88="-",0,E88))</f>
        <v>0</v>
      </c>
      <c r="G88" s="9" t="n">
        <f aca="false">B88*F88</f>
        <v>0</v>
      </c>
      <c r="H88" s="9" t="str">
        <f aca="false">IF(B88=1,G88," ")</f>
        <v> </v>
      </c>
      <c r="I88" s="25" t="s">
        <v>43</v>
      </c>
      <c r="J88" s="9" t="n">
        <f aca="false">IF(I88="X","X",IF(I88="-",0,I88))</f>
        <v>0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332</v>
      </c>
      <c r="D89" s="24"/>
      <c r="E89" s="25" t="s">
        <v>43</v>
      </c>
      <c r="F89" s="9" t="n">
        <f aca="false">IF(E89="X","X",IF(E89="-",0,E89))</f>
        <v>0</v>
      </c>
      <c r="G89" s="9" t="n">
        <f aca="false">B89*F89</f>
        <v>0</v>
      </c>
      <c r="H89" s="9" t="str">
        <f aca="false">IF(B89=1,G89," ")</f>
        <v> </v>
      </c>
      <c r="I89" s="25" t="s">
        <v>43</v>
      </c>
      <c r="J89" s="9" t="n">
        <f aca="false">IF(I89="X","X",IF(I89="-",0,I89))</f>
        <v>0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333</v>
      </c>
      <c r="D90" s="24"/>
      <c r="E90" s="25" t="n">
        <v>250</v>
      </c>
      <c r="F90" s="9" t="n">
        <f aca="false">IF(E90="X","X",IF(E90="-",0,E90))</f>
        <v>250</v>
      </c>
      <c r="G90" s="9" t="n">
        <f aca="false">B90*F90</f>
        <v>0</v>
      </c>
      <c r="H90" s="9" t="str">
        <f aca="false">IF(B90=1,G90," ")</f>
        <v> </v>
      </c>
      <c r="I90" s="25" t="n">
        <v>135</v>
      </c>
      <c r="J90" s="9" t="n">
        <f aca="false">IF(I90="X","X",IF(I90="-",0,I90))</f>
        <v>135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334</v>
      </c>
      <c r="D91" s="24"/>
      <c r="E91" s="25" t="n">
        <v>1257</v>
      </c>
      <c r="F91" s="9" t="n">
        <f aca="false">IF(E91="X","X",IF(E91="-",0,E91))</f>
        <v>1257</v>
      </c>
      <c r="G91" s="9" t="n">
        <f aca="false">B91*F91</f>
        <v>0</v>
      </c>
      <c r="H91" s="9" t="str">
        <f aca="false">IF(B91=1,G91," ")</f>
        <v> </v>
      </c>
      <c r="I91" s="25" t="n">
        <v>551</v>
      </c>
      <c r="J91" s="9" t="n">
        <f aca="false">IF(I91="X","X",IF(I91="-",0,I91))</f>
        <v>551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334</v>
      </c>
      <c r="D92" s="24"/>
      <c r="E92" s="25" t="n">
        <v>22</v>
      </c>
      <c r="F92" s="9" t="n">
        <f aca="false">IF(E92="X","X",IF(E92="-",0,E92))</f>
        <v>22</v>
      </c>
      <c r="G92" s="9" t="n">
        <f aca="false">B92*F92</f>
        <v>0</v>
      </c>
      <c r="H92" s="9" t="str">
        <f aca="false">IF(B92=1,G92," ")</f>
        <v> </v>
      </c>
      <c r="I92" s="25" t="n">
        <v>7</v>
      </c>
      <c r="J92" s="9" t="n">
        <f aca="false">IF(I92="X","X",IF(I92="-",0,I92))</f>
        <v>7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334</v>
      </c>
      <c r="D93" s="24"/>
      <c r="E93" s="25" t="n">
        <v>28</v>
      </c>
      <c r="F93" s="9" t="n">
        <f aca="false">IF(E93="X","X",IF(E93="-",0,E93))</f>
        <v>28</v>
      </c>
      <c r="G93" s="9" t="n">
        <f aca="false">B93*F93</f>
        <v>0</v>
      </c>
      <c r="H93" s="9" t="str">
        <f aca="false">IF(B93=1,G93," ")</f>
        <v> </v>
      </c>
      <c r="I93" s="25" t="n">
        <v>9</v>
      </c>
      <c r="J93" s="9" t="n">
        <f aca="false">IF(I93="X","X",IF(I93="-",0,I93))</f>
        <v>9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334</v>
      </c>
      <c r="D94" s="24"/>
      <c r="E94" s="25" t="n">
        <v>19</v>
      </c>
      <c r="F94" s="9" t="n">
        <f aca="false">IF(E94="X","X",IF(E94="-",0,E94))</f>
        <v>19</v>
      </c>
      <c r="G94" s="9" t="n">
        <f aca="false">B94*F94</f>
        <v>0</v>
      </c>
      <c r="H94" s="9" t="str">
        <f aca="false">IF(B94=1,G94," ")</f>
        <v> </v>
      </c>
      <c r="I94" s="25" t="n">
        <v>5</v>
      </c>
      <c r="J94" s="9" t="n">
        <f aca="false">IF(I94="X","X",IF(I94="-",0,I94))</f>
        <v>5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334</v>
      </c>
      <c r="D95" s="24"/>
      <c r="E95" s="25" t="n">
        <v>45</v>
      </c>
      <c r="F95" s="9" t="n">
        <f aca="false">IF(E95="X","X",IF(E95="-",0,E95))</f>
        <v>45</v>
      </c>
      <c r="G95" s="9" t="n">
        <f aca="false">B95*F95</f>
        <v>0</v>
      </c>
      <c r="H95" s="9" t="str">
        <f aca="false">IF(B95=1,G95," ")</f>
        <v> </v>
      </c>
      <c r="I95" s="25" t="n">
        <v>14</v>
      </c>
      <c r="J95" s="9" t="n">
        <f aca="false">IF(I95="X","X",IF(I95="-",0,I95))</f>
        <v>14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334</v>
      </c>
      <c r="D96" s="24"/>
      <c r="E96" s="25" t="n">
        <v>1143</v>
      </c>
      <c r="F96" s="9" t="n">
        <f aca="false">IF(E96="X","X",IF(E96="-",0,E96))</f>
        <v>1143</v>
      </c>
      <c r="G96" s="9" t="n">
        <f aca="false">B96*F96</f>
        <v>0</v>
      </c>
      <c r="H96" s="9" t="str">
        <f aca="false">IF(B96=1,G96," ")</f>
        <v> </v>
      </c>
      <c r="I96" s="25" t="n">
        <v>516</v>
      </c>
      <c r="J96" s="9" t="n">
        <f aca="false">IF(I96="X","X",IF(I96="-",0,I96))</f>
        <v>516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334</v>
      </c>
      <c r="D97" s="24"/>
      <c r="E97" s="25" t="s">
        <v>43</v>
      </c>
      <c r="F97" s="9" t="n">
        <f aca="false">IF(E97="X","X",IF(E97="-",0,E97))</f>
        <v>0</v>
      </c>
      <c r="G97" s="9" t="n">
        <f aca="false">B97*F97</f>
        <v>0</v>
      </c>
      <c r="H97" s="9" t="str">
        <f aca="false">IF(B97=1,G97," ")</f>
        <v> </v>
      </c>
      <c r="I97" s="25" t="s">
        <v>43</v>
      </c>
      <c r="J97" s="9" t="n">
        <f aca="false">IF(I97="X","X",IF(I97="-",0,I97))</f>
        <v>0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335</v>
      </c>
      <c r="D98" s="24"/>
      <c r="E98" s="25" t="n">
        <v>152</v>
      </c>
      <c r="F98" s="9" t="n">
        <f aca="false">IF(E98="X","X",IF(E98="-",0,E98))</f>
        <v>152</v>
      </c>
      <c r="G98" s="9" t="n">
        <f aca="false">B98*F98</f>
        <v>0</v>
      </c>
      <c r="H98" s="9" t="str">
        <f aca="false">IF(B98=1,G98," ")</f>
        <v> </v>
      </c>
      <c r="I98" s="25" t="n">
        <v>84</v>
      </c>
      <c r="J98" s="9" t="n">
        <f aca="false">IF(I98="X","X",IF(I98="-",0,I98))</f>
        <v>84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336</v>
      </c>
      <c r="D99" s="24"/>
      <c r="E99" s="25" t="s">
        <v>175</v>
      </c>
      <c r="F99" s="9" t="str">
        <f aca="false">IF(E99="X","X",IF(E99="-",0,E99))</f>
        <v>X</v>
      </c>
      <c r="G99" s="9" t="e">
        <f aca="false">B99*F99</f>
        <v>#VALUE!</v>
      </c>
      <c r="H99" s="9" t="str">
        <f aca="false">IF(B99=1,G99," ")</f>
        <v> </v>
      </c>
      <c r="I99" s="25" t="s">
        <v>175</v>
      </c>
      <c r="J99" s="9" t="str">
        <f aca="false">IF(I99="X","X",IF(I99="-",0,I99))</f>
        <v>X</v>
      </c>
      <c r="K99" s="9" t="e">
        <f aca="false">B99*J99</f>
        <v>#VALUE!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337</v>
      </c>
      <c r="D100" s="24"/>
      <c r="E100" s="25" t="n">
        <v>169</v>
      </c>
      <c r="F100" s="9" t="n">
        <f aca="false">IF(E100="X","X",IF(E100="-",0,E100))</f>
        <v>169</v>
      </c>
      <c r="G100" s="9" t="n">
        <f aca="false">B100*F100</f>
        <v>0</v>
      </c>
      <c r="H100" s="9" t="str">
        <f aca="false">IF(B100=1,G100," ")</f>
        <v> </v>
      </c>
      <c r="I100" s="25" t="n">
        <v>62</v>
      </c>
      <c r="J100" s="9" t="n">
        <f aca="false">IF(I100="X","X",IF(I100="-",0,I100))</f>
        <v>62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337</v>
      </c>
      <c r="D101" s="24"/>
      <c r="E101" s="25" t="n">
        <v>80</v>
      </c>
      <c r="F101" s="9" t="n">
        <f aca="false">IF(E101="X","X",IF(E101="-",0,E101))</f>
        <v>80</v>
      </c>
      <c r="G101" s="9" t="n">
        <f aca="false">B101*F101</f>
        <v>0</v>
      </c>
      <c r="H101" s="9" t="str">
        <f aca="false">IF(B101=1,G101," ")</f>
        <v> </v>
      </c>
      <c r="I101" s="25" t="n">
        <v>24</v>
      </c>
      <c r="J101" s="9" t="n">
        <f aca="false">IF(I101="X","X",IF(I101="-",0,I101))</f>
        <v>24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337</v>
      </c>
      <c r="D102" s="24"/>
      <c r="E102" s="25" t="s">
        <v>43</v>
      </c>
      <c r="F102" s="9" t="n">
        <f aca="false">IF(E102="X","X",IF(E102="-",0,E102))</f>
        <v>0</v>
      </c>
      <c r="G102" s="9" t="n">
        <f aca="false">B102*F102</f>
        <v>0</v>
      </c>
      <c r="H102" s="9" t="str">
        <f aca="false">IF(B102=1,G102," ")</f>
        <v> </v>
      </c>
      <c r="I102" s="25" t="s">
        <v>43</v>
      </c>
      <c r="J102" s="9" t="n">
        <f aca="false">IF(I102="X","X",IF(I102="-",0,I102))</f>
        <v>0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337</v>
      </c>
      <c r="D103" s="24"/>
      <c r="E103" s="25" t="n">
        <v>25</v>
      </c>
      <c r="F103" s="9" t="n">
        <f aca="false">IF(E103="X","X",IF(E103="-",0,E103))</f>
        <v>25</v>
      </c>
      <c r="G103" s="9" t="n">
        <f aca="false">B103*F103</f>
        <v>0</v>
      </c>
      <c r="H103" s="9" t="str">
        <f aca="false">IF(B103=1,G103," ")</f>
        <v> </v>
      </c>
      <c r="I103" s="25" t="n">
        <v>7</v>
      </c>
      <c r="J103" s="9" t="n">
        <f aca="false">IF(I103="X","X",IF(I103="-",0,I103))</f>
        <v>7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337</v>
      </c>
      <c r="D104" s="24"/>
      <c r="E104" s="25" t="n">
        <v>64</v>
      </c>
      <c r="F104" s="9" t="n">
        <f aca="false">IF(E104="X","X",IF(E104="-",0,E104))</f>
        <v>64</v>
      </c>
      <c r="G104" s="9" t="n">
        <f aca="false">B104*F104</f>
        <v>0</v>
      </c>
      <c r="H104" s="9" t="str">
        <f aca="false">IF(B104=1,G104," ")</f>
        <v> </v>
      </c>
      <c r="I104" s="25" t="n">
        <v>31</v>
      </c>
      <c r="J104" s="9" t="n">
        <f aca="false">IF(I104="X","X",IF(I104="-",0,I104))</f>
        <v>31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338</v>
      </c>
      <c r="D105" s="24"/>
      <c r="E105" s="25" t="s">
        <v>43</v>
      </c>
      <c r="F105" s="9" t="n">
        <f aca="false">IF(E105="X","X",IF(E105="-",0,E105))</f>
        <v>0</v>
      </c>
      <c r="G105" s="9" t="n">
        <f aca="false">B105*F105</f>
        <v>0</v>
      </c>
      <c r="H105" s="9" t="str">
        <f aca="false">IF(B105=1,G105," ")</f>
        <v> </v>
      </c>
      <c r="I105" s="25" t="s">
        <v>43</v>
      </c>
      <c r="J105" s="9" t="n">
        <f aca="false">IF(I105="X","X",IF(I105="-",0,I105))</f>
        <v>0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303</v>
      </c>
      <c r="D106" s="24"/>
      <c r="E106" s="25" t="s">
        <v>43</v>
      </c>
      <c r="F106" s="9" t="n">
        <f aca="false">IF(E106="X","X",IF(E106="-",0,E106))</f>
        <v>0</v>
      </c>
      <c r="G106" s="9" t="n">
        <f aca="false">B106*F106</f>
        <v>0</v>
      </c>
      <c r="H106" s="9" t="str">
        <f aca="false">IF(B106=1,G106," ")</f>
        <v> </v>
      </c>
      <c r="I106" s="25" t="s">
        <v>43</v>
      </c>
      <c r="J106" s="9" t="n">
        <f aca="false">IF(I106="X","X",IF(I106="-",0,I106))</f>
        <v>0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335</v>
      </c>
      <c r="D107" s="24"/>
      <c r="E107" s="25" t="s">
        <v>43</v>
      </c>
      <c r="F107" s="9" t="n">
        <f aca="false">IF(E107="X","X",IF(E107="-",0,E107))</f>
        <v>0</v>
      </c>
      <c r="G107" s="9" t="n">
        <f aca="false">B107*F107</f>
        <v>0</v>
      </c>
      <c r="H107" s="9" t="str">
        <f aca="false">IF(B107=1,G107," ")</f>
        <v> </v>
      </c>
      <c r="I107" s="25" t="s">
        <v>43</v>
      </c>
      <c r="J107" s="9" t="n">
        <f aca="false">IF(I107="X","X",IF(I107="-",0,I107))</f>
        <v>0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334</v>
      </c>
      <c r="D108" s="24"/>
      <c r="E108" s="25" t="s">
        <v>43</v>
      </c>
      <c r="F108" s="9" t="n">
        <f aca="false">IF(E108="X","X",IF(E108="-",0,E108))</f>
        <v>0</v>
      </c>
      <c r="G108" s="9" t="n">
        <f aca="false">B108*F108</f>
        <v>0</v>
      </c>
      <c r="H108" s="9" t="str">
        <f aca="false">IF(B108=1,G108," ")</f>
        <v> </v>
      </c>
      <c r="I108" s="25" t="s">
        <v>43</v>
      </c>
      <c r="J108" s="9" t="n">
        <f aca="false">IF(I108="X","X",IF(I108="-",0,I108))</f>
        <v>0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334</v>
      </c>
      <c r="D109" s="24"/>
      <c r="E109" s="25" t="s">
        <v>43</v>
      </c>
      <c r="F109" s="9" t="n">
        <f aca="false">IF(E109="X","X",IF(E109="-",0,E109))</f>
        <v>0</v>
      </c>
      <c r="G109" s="9" t="n">
        <f aca="false">B109*F109</f>
        <v>0</v>
      </c>
      <c r="H109" s="9" t="str">
        <f aca="false">IF(B109=1,G109," ")</f>
        <v> </v>
      </c>
      <c r="I109" s="25" t="s">
        <v>43</v>
      </c>
      <c r="J109" s="9" t="n">
        <f aca="false">IF(I109="X","X",IF(I109="-",0,I109))</f>
        <v>0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334</v>
      </c>
      <c r="D110" s="24"/>
      <c r="E110" s="25" t="s">
        <v>43</v>
      </c>
      <c r="F110" s="9" t="n">
        <f aca="false">IF(E110="X","X",IF(E110="-",0,E110))</f>
        <v>0</v>
      </c>
      <c r="G110" s="9" t="n">
        <f aca="false">B110*F110</f>
        <v>0</v>
      </c>
      <c r="H110" s="9" t="str">
        <f aca="false">IF(B110=1,G110," ")</f>
        <v> </v>
      </c>
      <c r="I110" s="25" t="s">
        <v>43</v>
      </c>
      <c r="J110" s="9" t="n">
        <f aca="false">IF(I110="X","X",IF(I110="-",0,I110))</f>
        <v>0</v>
      </c>
      <c r="K110" s="9" t="n">
        <f aca="false">B110*J110</f>
        <v>0</v>
      </c>
      <c r="L110" s="9" t="str">
        <f aca="false">IF(B110=1,K11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2">
      <formula>$H$7=0</formula>
    </cfRule>
  </conditionalFormatting>
  <conditionalFormatting sqref="H5">
    <cfRule type="expression" priority="3" aboveAverage="0" equalAverage="0" bottom="0" percent="0" rank="0" text="" dxfId="13">
      <formula>$H$7=0</formula>
    </cfRule>
  </conditionalFormatting>
  <conditionalFormatting sqref="I3:L4">
    <cfRule type="expression" priority="4" aboveAverage="0" equalAverage="0" bottom="0" percent="0" rank="0" text="" dxfId="14">
      <formula>$L$7=0</formula>
    </cfRule>
  </conditionalFormatting>
  <conditionalFormatting sqref="L5">
    <cfRule type="expression" priority="5" aboveAverage="0" equalAverage="0" bottom="0" percent="0" rank="0" text="" dxfId="1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39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8)</f>
        <v>0</v>
      </c>
      <c r="J6" s="8" t="s">
        <v>6</v>
      </c>
      <c r="K6" s="8"/>
      <c r="L6" s="9" t="n">
        <f aca="false">SUM(L10:L18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39</v>
      </c>
      <c r="D10" s="24"/>
      <c r="E10" s="25" t="n">
        <v>5074</v>
      </c>
      <c r="F10" s="9" t="n">
        <f aca="false">IF(E10="X","X",IF(E10="-",0,E10))</f>
        <v>5074</v>
      </c>
      <c r="G10" s="9" t="n">
        <f aca="false">B10*F10</f>
        <v>0</v>
      </c>
      <c r="H10" s="9" t="str">
        <f aca="false">IF(B10=1,G10," ")</f>
        <v> </v>
      </c>
      <c r="I10" s="25" t="n">
        <v>2009</v>
      </c>
      <c r="J10" s="9" t="n">
        <f aca="false">IF(I10="X","X",IF(I10="-",0,I10))</f>
        <v>2009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340</v>
      </c>
      <c r="D11" s="24"/>
      <c r="E11" s="25" t="n">
        <v>274</v>
      </c>
      <c r="F11" s="9" t="n">
        <f aca="false">IF(E11="X","X",IF(E11="-",0,E11))</f>
        <v>274</v>
      </c>
      <c r="G11" s="9" t="n">
        <f aca="false">B11*F11</f>
        <v>0</v>
      </c>
      <c r="H11" s="9" t="str">
        <f aca="false">IF(B11=1,G11," ")</f>
        <v> </v>
      </c>
      <c r="I11" s="25" t="n">
        <v>91</v>
      </c>
      <c r="J11" s="9" t="n">
        <f aca="false">IF(I11="X","X",IF(I11="-",0,I11))</f>
        <v>91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341</v>
      </c>
      <c r="D12" s="24"/>
      <c r="E12" s="25" t="n">
        <v>485</v>
      </c>
      <c r="F12" s="9" t="n">
        <f aca="false">IF(E12="X","X",IF(E12="-",0,E12))</f>
        <v>485</v>
      </c>
      <c r="G12" s="9" t="n">
        <f aca="false">B12*F12</f>
        <v>0</v>
      </c>
      <c r="H12" s="9" t="str">
        <f aca="false">IF(B12=1,G12," ")</f>
        <v> </v>
      </c>
      <c r="I12" s="25" t="n">
        <v>195</v>
      </c>
      <c r="J12" s="9" t="n">
        <f aca="false">IF(I12="X","X",IF(I12="-",0,I12))</f>
        <v>195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42</v>
      </c>
      <c r="D13" s="24"/>
      <c r="E13" s="25" t="n">
        <v>1270</v>
      </c>
      <c r="F13" s="9" t="n">
        <f aca="false">IF(E13="X","X",IF(E13="-",0,E13))</f>
        <v>1270</v>
      </c>
      <c r="G13" s="9" t="n">
        <f aca="false">B13*F13</f>
        <v>0</v>
      </c>
      <c r="H13" s="9" t="str">
        <f aca="false">IF(B13=1,G13," ")</f>
        <v> </v>
      </c>
      <c r="I13" s="25" t="n">
        <v>440</v>
      </c>
      <c r="J13" s="9" t="n">
        <f aca="false">IF(I13="X","X",IF(I13="-",0,I13))</f>
        <v>440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343</v>
      </c>
      <c r="D14" s="24"/>
      <c r="E14" s="25" t="n">
        <v>1631</v>
      </c>
      <c r="F14" s="9" t="n">
        <f aca="false">IF(E14="X","X",IF(E14="-",0,E14))</f>
        <v>1631</v>
      </c>
      <c r="G14" s="9" t="n">
        <f aca="false">B14*F14</f>
        <v>0</v>
      </c>
      <c r="H14" s="9" t="str">
        <f aca="false">IF(B14=1,G14," ")</f>
        <v> </v>
      </c>
      <c r="I14" s="25" t="n">
        <v>692</v>
      </c>
      <c r="J14" s="9" t="n">
        <f aca="false">IF(I14="X","X",IF(I14="-",0,I14))</f>
        <v>692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44</v>
      </c>
      <c r="D15" s="24"/>
      <c r="E15" s="25" t="n">
        <v>544</v>
      </c>
      <c r="F15" s="9" t="n">
        <f aca="false">IF(E15="X","X",IF(E15="-",0,E15))</f>
        <v>544</v>
      </c>
      <c r="G15" s="9" t="n">
        <f aca="false">B15*F15</f>
        <v>0</v>
      </c>
      <c r="H15" s="9" t="str">
        <f aca="false">IF(B15=1,G15," ")</f>
        <v> </v>
      </c>
      <c r="I15" s="25" t="n">
        <v>235</v>
      </c>
      <c r="J15" s="9" t="n">
        <f aca="false">IF(I15="X","X",IF(I15="-",0,I15))</f>
        <v>235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345</v>
      </c>
      <c r="D16" s="24"/>
      <c r="E16" s="25" t="n">
        <v>175</v>
      </c>
      <c r="F16" s="9" t="n">
        <f aca="false">IF(E16="X","X",IF(E16="-",0,E16))</f>
        <v>175</v>
      </c>
      <c r="G16" s="9" t="n">
        <f aca="false">B16*F16</f>
        <v>0</v>
      </c>
      <c r="H16" s="9" t="str">
        <f aca="false">IF(B16=1,G16," ")</f>
        <v> </v>
      </c>
      <c r="I16" s="25" t="n">
        <v>79</v>
      </c>
      <c r="J16" s="9" t="n">
        <f aca="false">IF(I16="X","X",IF(I16="-",0,I16))</f>
        <v>79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346</v>
      </c>
      <c r="D17" s="24"/>
      <c r="E17" s="25" t="n">
        <v>152</v>
      </c>
      <c r="F17" s="9" t="n">
        <f aca="false">IF(E17="X","X",IF(E17="-",0,E17))</f>
        <v>152</v>
      </c>
      <c r="G17" s="9" t="n">
        <f aca="false">B17*F17</f>
        <v>0</v>
      </c>
      <c r="H17" s="9" t="str">
        <f aca="false">IF(B17=1,G17," ")</f>
        <v> </v>
      </c>
      <c r="I17" s="25" t="n">
        <v>55</v>
      </c>
      <c r="J17" s="9" t="n">
        <f aca="false">IF(I17="X","X",IF(I17="-",0,I17))</f>
        <v>5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347</v>
      </c>
      <c r="D18" s="24"/>
      <c r="E18" s="25" t="n">
        <v>543</v>
      </c>
      <c r="F18" s="9" t="n">
        <f aca="false">IF(E18="X","X",IF(E18="-",0,E18))</f>
        <v>543</v>
      </c>
      <c r="G18" s="9" t="n">
        <f aca="false">B18*F18</f>
        <v>0</v>
      </c>
      <c r="H18" s="9" t="str">
        <f aca="false">IF(B18=1,G18," ")</f>
        <v> </v>
      </c>
      <c r="I18" s="25" t="n">
        <v>222</v>
      </c>
      <c r="J18" s="9" t="n">
        <f aca="false">IF(I18="X","X",IF(I18="-",0,I18))</f>
        <v>222</v>
      </c>
      <c r="K18" s="9" t="n">
        <f aca="false">B18*J18</f>
        <v>0</v>
      </c>
      <c r="L18" s="9" t="str">
        <f aca="false">IF(B18=1,K18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6">
      <formula>$H$7=0</formula>
    </cfRule>
  </conditionalFormatting>
  <conditionalFormatting sqref="H5">
    <cfRule type="expression" priority="3" aboveAverage="0" equalAverage="0" bottom="0" percent="0" rank="0" text="" dxfId="17">
      <formula>$H$7=0</formula>
    </cfRule>
  </conditionalFormatting>
  <conditionalFormatting sqref="I3:L4">
    <cfRule type="expression" priority="4" aboveAverage="0" equalAverage="0" bottom="0" percent="0" rank="0" text="" dxfId="18">
      <formula>$L$7=0</formula>
    </cfRule>
  </conditionalFormatting>
  <conditionalFormatting sqref="L5">
    <cfRule type="expression" priority="5" aboveAverage="0" equalAverage="0" bottom="0" percent="0" rank="0" text="" dxfId="1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48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9)</f>
        <v>0</v>
      </c>
      <c r="J6" s="8" t="s">
        <v>6</v>
      </c>
      <c r="K6" s="8"/>
      <c r="L6" s="9" t="n">
        <f aca="false">SUM(L10:L29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48</v>
      </c>
      <c r="D10" s="24"/>
      <c r="E10" s="25" t="n">
        <v>5341</v>
      </c>
      <c r="F10" s="9" t="n">
        <f aca="false">IF(E10="X","X",IF(E10="-",0,E10))</f>
        <v>5341</v>
      </c>
      <c r="G10" s="9" t="n">
        <f aca="false">B10*F10</f>
        <v>0</v>
      </c>
      <c r="H10" s="9" t="str">
        <f aca="false">IF(B10=1,G10," ")</f>
        <v> </v>
      </c>
      <c r="I10" s="25" t="n">
        <v>2317</v>
      </c>
      <c r="J10" s="9" t="n">
        <f aca="false">IF(I10="X","X",IF(I10="-",0,I10))</f>
        <v>2317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349</v>
      </c>
      <c r="D11" s="24"/>
      <c r="E11" s="25" t="s">
        <v>175</v>
      </c>
      <c r="F11" s="9" t="str">
        <f aca="false">IF(E11="X","X",IF(E11="-",0,E11))</f>
        <v>X</v>
      </c>
      <c r="G11" s="9" t="e">
        <f aca="false">B11*F11</f>
        <v>#VALUE!</v>
      </c>
      <c r="H11" s="9" t="str">
        <f aca="false">IF(B11=1,G11," ")</f>
        <v> </v>
      </c>
      <c r="I11" s="25" t="s">
        <v>175</v>
      </c>
      <c r="J11" s="9" t="str">
        <f aca="false">IF(I11="X","X",IF(I11="-",0,I11))</f>
        <v>X</v>
      </c>
      <c r="K11" s="9" t="e">
        <f aca="false">B11*J11</f>
        <v>#VALUE!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350</v>
      </c>
      <c r="D12" s="24"/>
      <c r="E12" s="25" t="s">
        <v>175</v>
      </c>
      <c r="F12" s="9" t="str">
        <f aca="false">IF(E12="X","X",IF(E12="-",0,E12))</f>
        <v>X</v>
      </c>
      <c r="G12" s="9" t="e">
        <f aca="false">B12*F12</f>
        <v>#VALUE!</v>
      </c>
      <c r="H12" s="9" t="str">
        <f aca="false">IF(B12=1,G12," ")</f>
        <v> </v>
      </c>
      <c r="I12" s="25" t="s">
        <v>175</v>
      </c>
      <c r="J12" s="9" t="str">
        <f aca="false">IF(I12="X","X",IF(I12="-",0,I12))</f>
        <v>X</v>
      </c>
      <c r="K12" s="9" t="e">
        <f aca="false">B12*J12</f>
        <v>#VALUE!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51</v>
      </c>
      <c r="D13" s="24"/>
      <c r="E13" s="25" t="n">
        <v>238</v>
      </c>
      <c r="F13" s="9" t="n">
        <f aca="false">IF(E13="X","X",IF(E13="-",0,E13))</f>
        <v>238</v>
      </c>
      <c r="G13" s="9" t="n">
        <f aca="false">B13*F13</f>
        <v>0</v>
      </c>
      <c r="H13" s="9" t="str">
        <f aca="false">IF(B13=1,G13," ")</f>
        <v> </v>
      </c>
      <c r="I13" s="25" t="n">
        <v>100</v>
      </c>
      <c r="J13" s="9" t="n">
        <f aca="false">IF(I13="X","X",IF(I13="-",0,I13))</f>
        <v>100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352</v>
      </c>
      <c r="D14" s="24"/>
      <c r="E14" s="25" t="n">
        <v>52</v>
      </c>
      <c r="F14" s="9" t="n">
        <f aca="false">IF(E14="X","X",IF(E14="-",0,E14))</f>
        <v>52</v>
      </c>
      <c r="G14" s="9" t="n">
        <f aca="false">B14*F14</f>
        <v>0</v>
      </c>
      <c r="H14" s="9" t="str">
        <f aca="false">IF(B14=1,G14," ")</f>
        <v> </v>
      </c>
      <c r="I14" s="25" t="n">
        <v>21</v>
      </c>
      <c r="J14" s="9" t="n">
        <f aca="false">IF(I14="X","X",IF(I14="-",0,I14))</f>
        <v>21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53</v>
      </c>
      <c r="D15" s="24"/>
      <c r="E15" s="25" t="n">
        <v>377</v>
      </c>
      <c r="F15" s="9" t="n">
        <f aca="false">IF(E15="X","X",IF(E15="-",0,E15))</f>
        <v>377</v>
      </c>
      <c r="G15" s="9" t="n">
        <f aca="false">B15*F15</f>
        <v>0</v>
      </c>
      <c r="H15" s="9" t="str">
        <f aca="false">IF(B15=1,G15," ")</f>
        <v> </v>
      </c>
      <c r="I15" s="25" t="n">
        <v>171</v>
      </c>
      <c r="J15" s="9" t="n">
        <f aca="false">IF(I15="X","X",IF(I15="-",0,I15))</f>
        <v>171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354</v>
      </c>
      <c r="D16" s="24"/>
      <c r="E16" s="25" t="n">
        <v>11</v>
      </c>
      <c r="F16" s="9" t="n">
        <f aca="false">IF(E16="X","X",IF(E16="-",0,E16))</f>
        <v>11</v>
      </c>
      <c r="G16" s="9" t="n">
        <f aca="false">B16*F16</f>
        <v>0</v>
      </c>
      <c r="H16" s="9" t="str">
        <f aca="false">IF(B16=1,G16," ")</f>
        <v> </v>
      </c>
      <c r="I16" s="25" t="n">
        <v>5</v>
      </c>
      <c r="J16" s="9" t="n">
        <f aca="false">IF(I16="X","X",IF(I16="-",0,I16))</f>
        <v>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355</v>
      </c>
      <c r="D17" s="24"/>
      <c r="E17" s="25" t="n">
        <v>9</v>
      </c>
      <c r="F17" s="9" t="n">
        <f aca="false">IF(E17="X","X",IF(E17="-",0,E17))</f>
        <v>9</v>
      </c>
      <c r="G17" s="9" t="n">
        <f aca="false">B17*F17</f>
        <v>0</v>
      </c>
      <c r="H17" s="9" t="str">
        <f aca="false">IF(B17=1,G17," ")</f>
        <v> </v>
      </c>
      <c r="I17" s="25" t="n">
        <v>4</v>
      </c>
      <c r="J17" s="9" t="n">
        <f aca="false">IF(I17="X","X",IF(I17="-",0,I17))</f>
        <v>4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356</v>
      </c>
      <c r="D18" s="24"/>
      <c r="E18" s="25" t="n">
        <v>74</v>
      </c>
      <c r="F18" s="9" t="n">
        <f aca="false">IF(E18="X","X",IF(E18="-",0,E18))</f>
        <v>74</v>
      </c>
      <c r="G18" s="9" t="n">
        <f aca="false">B18*F18</f>
        <v>0</v>
      </c>
      <c r="H18" s="9" t="str">
        <f aca="false">IF(B18=1,G18," ")</f>
        <v> </v>
      </c>
      <c r="I18" s="25" t="n">
        <v>42</v>
      </c>
      <c r="J18" s="9" t="n">
        <f aca="false">IF(I18="X","X",IF(I18="-",0,I18))</f>
        <v>4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357</v>
      </c>
      <c r="D19" s="24"/>
      <c r="E19" s="25" t="n">
        <v>596</v>
      </c>
      <c r="F19" s="9" t="n">
        <f aca="false">IF(E19="X","X",IF(E19="-",0,E19))</f>
        <v>596</v>
      </c>
      <c r="G19" s="9" t="n">
        <f aca="false">B19*F19</f>
        <v>0</v>
      </c>
      <c r="H19" s="9" t="str">
        <f aca="false">IF(B19=1,G19," ")</f>
        <v> </v>
      </c>
      <c r="I19" s="25" t="n">
        <v>274</v>
      </c>
      <c r="J19" s="9" t="n">
        <f aca="false">IF(I19="X","X",IF(I19="-",0,I19))</f>
        <v>274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358</v>
      </c>
      <c r="D20" s="24"/>
      <c r="E20" s="25" t="n">
        <v>255</v>
      </c>
      <c r="F20" s="9" t="n">
        <f aca="false">IF(E20="X","X",IF(E20="-",0,E20))</f>
        <v>255</v>
      </c>
      <c r="G20" s="9" t="n">
        <f aca="false">B20*F20</f>
        <v>0</v>
      </c>
      <c r="H20" s="9" t="str">
        <f aca="false">IF(B20=1,G20," ")</f>
        <v> </v>
      </c>
      <c r="I20" s="25" t="n">
        <v>106</v>
      </c>
      <c r="J20" s="9" t="n">
        <f aca="false">IF(I20="X","X",IF(I20="-",0,I20))</f>
        <v>106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359</v>
      </c>
      <c r="D21" s="24"/>
      <c r="E21" s="25" t="n">
        <v>93</v>
      </c>
      <c r="F21" s="9" t="n">
        <f aca="false">IF(E21="X","X",IF(E21="-",0,E21))</f>
        <v>93</v>
      </c>
      <c r="G21" s="9" t="n">
        <f aca="false">B21*F21</f>
        <v>0</v>
      </c>
      <c r="H21" s="9" t="str">
        <f aca="false">IF(B21=1,G21," ")</f>
        <v> </v>
      </c>
      <c r="I21" s="25" t="n">
        <v>38</v>
      </c>
      <c r="J21" s="9" t="n">
        <f aca="false">IF(I21="X","X",IF(I21="-",0,I21))</f>
        <v>38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60</v>
      </c>
      <c r="D22" s="24"/>
      <c r="E22" s="25" t="n">
        <v>1220</v>
      </c>
      <c r="F22" s="9" t="n">
        <f aca="false">IF(E22="X","X",IF(E22="-",0,E22))</f>
        <v>1220</v>
      </c>
      <c r="G22" s="9" t="n">
        <f aca="false">B22*F22</f>
        <v>0</v>
      </c>
      <c r="H22" s="9" t="str">
        <f aca="false">IF(B22=1,G22," ")</f>
        <v> </v>
      </c>
      <c r="I22" s="25" t="n">
        <v>579</v>
      </c>
      <c r="J22" s="9" t="n">
        <f aca="false">IF(I22="X","X",IF(I22="-",0,I22))</f>
        <v>579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61</v>
      </c>
      <c r="D23" s="24"/>
      <c r="E23" s="25" t="n">
        <v>1747</v>
      </c>
      <c r="F23" s="9" t="n">
        <f aca="false">IF(E23="X","X",IF(E23="-",0,E23))</f>
        <v>1747</v>
      </c>
      <c r="G23" s="9" t="n">
        <f aca="false">B23*F23</f>
        <v>0</v>
      </c>
      <c r="H23" s="9" t="str">
        <f aca="false">IF(B23=1,G23," ")</f>
        <v> </v>
      </c>
      <c r="I23" s="25" t="n">
        <v>722</v>
      </c>
      <c r="J23" s="9" t="n">
        <f aca="false">IF(I23="X","X",IF(I23="-",0,I23))</f>
        <v>722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62</v>
      </c>
      <c r="D24" s="24"/>
      <c r="E24" s="25" t="n">
        <v>334</v>
      </c>
      <c r="F24" s="9" t="n">
        <f aca="false">IF(E24="X","X",IF(E24="-",0,E24))</f>
        <v>334</v>
      </c>
      <c r="G24" s="9" t="n">
        <f aca="false">B24*F24</f>
        <v>0</v>
      </c>
      <c r="H24" s="9" t="str">
        <f aca="false">IF(B24=1,G24," ")</f>
        <v> </v>
      </c>
      <c r="I24" s="25" t="n">
        <v>128</v>
      </c>
      <c r="J24" s="9" t="n">
        <f aca="false">IF(I24="X","X",IF(I24="-",0,I24))</f>
        <v>128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63</v>
      </c>
      <c r="D25" s="24"/>
      <c r="E25" s="25" t="n">
        <v>123</v>
      </c>
      <c r="F25" s="9" t="n">
        <f aca="false">IF(E25="X","X",IF(E25="-",0,E25))</f>
        <v>123</v>
      </c>
      <c r="G25" s="9" t="n">
        <f aca="false">B25*F25</f>
        <v>0</v>
      </c>
      <c r="H25" s="9" t="str">
        <f aca="false">IF(B25=1,G25," ")</f>
        <v> </v>
      </c>
      <c r="I25" s="25" t="n">
        <v>51</v>
      </c>
      <c r="J25" s="9" t="n">
        <f aca="false">IF(I25="X","X",IF(I25="-",0,I25))</f>
        <v>51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64</v>
      </c>
      <c r="D26" s="24"/>
      <c r="E26" s="25" t="n">
        <v>38</v>
      </c>
      <c r="F26" s="9" t="n">
        <f aca="false">IF(E26="X","X",IF(E26="-",0,E26))</f>
        <v>38</v>
      </c>
      <c r="G26" s="9" t="n">
        <f aca="false">B26*F26</f>
        <v>0</v>
      </c>
      <c r="H26" s="9" t="str">
        <f aca="false">IF(B26=1,G26," ")</f>
        <v> </v>
      </c>
      <c r="I26" s="25" t="n">
        <v>13</v>
      </c>
      <c r="J26" s="9" t="n">
        <f aca="false">IF(I26="X","X",IF(I26="-",0,I26))</f>
        <v>13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65</v>
      </c>
      <c r="D27" s="24"/>
      <c r="E27" s="25" t="n">
        <v>43</v>
      </c>
      <c r="F27" s="9" t="n">
        <f aca="false">IF(E27="X","X",IF(E27="-",0,E27))</f>
        <v>43</v>
      </c>
      <c r="G27" s="9" t="n">
        <f aca="false">B27*F27</f>
        <v>0</v>
      </c>
      <c r="H27" s="9" t="str">
        <f aca="false">IF(B27=1,G27," ")</f>
        <v> </v>
      </c>
      <c r="I27" s="25" t="n">
        <v>14</v>
      </c>
      <c r="J27" s="9" t="n">
        <f aca="false">IF(I27="X","X",IF(I27="-",0,I27))</f>
        <v>14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66</v>
      </c>
      <c r="D28" s="24"/>
      <c r="E28" s="25" t="n">
        <v>38</v>
      </c>
      <c r="F28" s="9" t="n">
        <f aca="false">IF(E28="X","X",IF(E28="-",0,E28))</f>
        <v>38</v>
      </c>
      <c r="G28" s="9" t="n">
        <f aca="false">B28*F28</f>
        <v>0</v>
      </c>
      <c r="H28" s="9" t="str">
        <f aca="false">IF(B28=1,G28," ")</f>
        <v> </v>
      </c>
      <c r="I28" s="25" t="n">
        <v>21</v>
      </c>
      <c r="J28" s="9" t="n">
        <f aca="false">IF(I28="X","X",IF(I28="-",0,I28))</f>
        <v>21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67</v>
      </c>
      <c r="D29" s="24"/>
      <c r="E29" s="25" t="n">
        <v>93</v>
      </c>
      <c r="F29" s="9" t="n">
        <f aca="false">IF(E29="X","X",IF(E29="-",0,E29))</f>
        <v>93</v>
      </c>
      <c r="G29" s="9" t="n">
        <f aca="false">B29*F29</f>
        <v>0</v>
      </c>
      <c r="H29" s="9" t="str">
        <f aca="false">IF(B29=1,G29," ")</f>
        <v> </v>
      </c>
      <c r="I29" s="25" t="n">
        <v>28</v>
      </c>
      <c r="J29" s="9" t="n">
        <f aca="false">IF(I29="X","X",IF(I29="-",0,I29))</f>
        <v>28</v>
      </c>
      <c r="K29" s="9" t="n">
        <f aca="false">B29*J29</f>
        <v>0</v>
      </c>
      <c r="L29" s="9" t="str">
        <f aca="false">IF(B29=1,K29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0">
      <formula>$H$7=0</formula>
    </cfRule>
  </conditionalFormatting>
  <conditionalFormatting sqref="H5">
    <cfRule type="expression" priority="3" aboveAverage="0" equalAverage="0" bottom="0" percent="0" rank="0" text="" dxfId="21">
      <formula>$H$7=0</formula>
    </cfRule>
  </conditionalFormatting>
  <conditionalFormatting sqref="I3:L4">
    <cfRule type="expression" priority="4" aboveAverage="0" equalAverage="0" bottom="0" percent="0" rank="0" text="" dxfId="22">
      <formula>$L$7=0</formula>
    </cfRule>
  </conditionalFormatting>
  <conditionalFormatting sqref="L5">
    <cfRule type="expression" priority="5" aboveAverage="0" equalAverage="0" bottom="0" percent="0" rank="0" text="" dxfId="2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68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72)</f>
        <v>0</v>
      </c>
      <c r="J6" s="8" t="s">
        <v>6</v>
      </c>
      <c r="K6" s="8"/>
      <c r="L6" s="9" t="n">
        <f aca="false">SUM(L10:L72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68</v>
      </c>
      <c r="D10" s="24"/>
      <c r="E10" s="25" t="n">
        <v>28463</v>
      </c>
      <c r="F10" s="9" t="n">
        <f aca="false">IF(E10="X","X",IF(E10="-",0,E10))</f>
        <v>28463</v>
      </c>
      <c r="G10" s="9" t="n">
        <f aca="false">B10*F10</f>
        <v>0</v>
      </c>
      <c r="H10" s="9" t="str">
        <f aca="false">IF(B10=1,G10," ")</f>
        <v> </v>
      </c>
      <c r="I10" s="25" t="n">
        <v>10891</v>
      </c>
      <c r="J10" s="9" t="n">
        <f aca="false">IF(I10="X","X",IF(I10="-",0,I10))</f>
        <v>10891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66</v>
      </c>
      <c r="D11" s="24"/>
      <c r="E11" s="25" t="n">
        <v>5721</v>
      </c>
      <c r="F11" s="9" t="n">
        <f aca="false">IF(E11="X","X",IF(E11="-",0,E11))</f>
        <v>5721</v>
      </c>
      <c r="G11" s="9" t="n">
        <f aca="false">B11*F11</f>
        <v>0</v>
      </c>
      <c r="H11" s="9" t="str">
        <f aca="false">IF(B11=1,G11," ")</f>
        <v> </v>
      </c>
      <c r="I11" s="25" t="n">
        <v>2223</v>
      </c>
      <c r="J11" s="9" t="n">
        <f aca="false">IF(I11="X","X",IF(I11="-",0,I11))</f>
        <v>2223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66</v>
      </c>
      <c r="D12" s="28" t="s">
        <v>47</v>
      </c>
      <c r="E12" s="25" t="n">
        <v>585</v>
      </c>
      <c r="F12" s="9" t="n">
        <f aca="false">IF(E12="X","X",IF(E12="-",0,E12))</f>
        <v>585</v>
      </c>
      <c r="G12" s="9" t="n">
        <f aca="false">B12*F12</f>
        <v>0</v>
      </c>
      <c r="H12" s="9" t="str">
        <f aca="false">IF(B12=1,G12," ")</f>
        <v> </v>
      </c>
      <c r="I12" s="25" t="n">
        <v>244</v>
      </c>
      <c r="J12" s="9" t="n">
        <f aca="false">IF(I12="X","X",IF(I12="-",0,I12))</f>
        <v>24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66</v>
      </c>
      <c r="D13" s="28" t="s">
        <v>48</v>
      </c>
      <c r="E13" s="25" t="n">
        <v>1076</v>
      </c>
      <c r="F13" s="9" t="n">
        <f aca="false">IF(E13="X","X",IF(E13="-",0,E13))</f>
        <v>1076</v>
      </c>
      <c r="G13" s="9" t="n">
        <f aca="false">B13*F13</f>
        <v>0</v>
      </c>
      <c r="H13" s="9" t="str">
        <f aca="false">IF(B13=1,G13," ")</f>
        <v> </v>
      </c>
      <c r="I13" s="25" t="n">
        <v>396</v>
      </c>
      <c r="J13" s="9" t="n">
        <f aca="false">IF(I13="X","X",IF(I13="-",0,I13))</f>
        <v>39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66</v>
      </c>
      <c r="D14" s="28" t="s">
        <v>49</v>
      </c>
      <c r="E14" s="25" t="n">
        <v>1322</v>
      </c>
      <c r="F14" s="9" t="n">
        <f aca="false">IF(E14="X","X",IF(E14="-",0,E14))</f>
        <v>1322</v>
      </c>
      <c r="G14" s="9" t="n">
        <f aca="false">B14*F14</f>
        <v>0</v>
      </c>
      <c r="H14" s="9" t="str">
        <f aca="false">IF(B14=1,G14," ")</f>
        <v> </v>
      </c>
      <c r="I14" s="25" t="n">
        <v>556</v>
      </c>
      <c r="J14" s="9" t="n">
        <f aca="false">IF(I14="X","X",IF(I14="-",0,I14))</f>
        <v>556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66</v>
      </c>
      <c r="D15" s="28" t="s">
        <v>85</v>
      </c>
      <c r="E15" s="25" t="n">
        <v>913</v>
      </c>
      <c r="F15" s="9" t="n">
        <f aca="false">IF(E15="X","X",IF(E15="-",0,E15))</f>
        <v>913</v>
      </c>
      <c r="G15" s="9" t="n">
        <f aca="false">B15*F15</f>
        <v>0</v>
      </c>
      <c r="H15" s="9" t="str">
        <f aca="false">IF(B15=1,G15," ")</f>
        <v> </v>
      </c>
      <c r="I15" s="25" t="n">
        <v>367</v>
      </c>
      <c r="J15" s="9" t="n">
        <f aca="false">IF(I15="X","X",IF(I15="-",0,I15))</f>
        <v>36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66</v>
      </c>
      <c r="D16" s="28" t="s">
        <v>130</v>
      </c>
      <c r="E16" s="25" t="n">
        <v>551</v>
      </c>
      <c r="F16" s="9" t="n">
        <f aca="false">IF(E16="X","X",IF(E16="-",0,E16))</f>
        <v>551</v>
      </c>
      <c r="G16" s="9" t="n">
        <f aca="false">B16*F16</f>
        <v>0</v>
      </c>
      <c r="H16" s="9" t="str">
        <f aca="false">IF(B16=1,G16," ")</f>
        <v> </v>
      </c>
      <c r="I16" s="25" t="n">
        <v>230</v>
      </c>
      <c r="J16" s="9" t="n">
        <f aca="false">IF(I16="X","X",IF(I16="-",0,I16))</f>
        <v>230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66</v>
      </c>
      <c r="D17" s="28" t="s">
        <v>196</v>
      </c>
      <c r="E17" s="25" t="n">
        <v>208</v>
      </c>
      <c r="F17" s="9" t="n">
        <f aca="false">IF(E17="X","X",IF(E17="-",0,E17))</f>
        <v>208</v>
      </c>
      <c r="G17" s="9" t="n">
        <f aca="false">B17*F17</f>
        <v>0</v>
      </c>
      <c r="H17" s="9" t="str">
        <f aca="false">IF(B17=1,G17," ")</f>
        <v> </v>
      </c>
      <c r="I17" s="25" t="n">
        <v>89</v>
      </c>
      <c r="J17" s="9" t="n">
        <f aca="false">IF(I17="X","X",IF(I17="-",0,I17))</f>
        <v>89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66</v>
      </c>
      <c r="D18" s="28" t="s">
        <v>197</v>
      </c>
      <c r="E18" s="25" t="n">
        <v>292</v>
      </c>
      <c r="F18" s="9" t="n">
        <f aca="false">IF(E18="X","X",IF(E18="-",0,E18))</f>
        <v>292</v>
      </c>
      <c r="G18" s="9" t="n">
        <f aca="false">B18*F18</f>
        <v>0</v>
      </c>
      <c r="H18" s="9" t="str">
        <f aca="false">IF(B18=1,G18," ")</f>
        <v> </v>
      </c>
      <c r="I18" s="25" t="n">
        <v>24</v>
      </c>
      <c r="J18" s="9" t="n">
        <f aca="false">IF(I18="X","X",IF(I18="-",0,I18))</f>
        <v>24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66</v>
      </c>
      <c r="D19" s="28" t="s">
        <v>198</v>
      </c>
      <c r="E19" s="25" t="n">
        <v>774</v>
      </c>
      <c r="F19" s="9" t="n">
        <f aca="false">IF(E19="X","X",IF(E19="-",0,E19))</f>
        <v>774</v>
      </c>
      <c r="G19" s="9" t="n">
        <f aca="false">B19*F19</f>
        <v>0</v>
      </c>
      <c r="H19" s="9" t="str">
        <f aca="false">IF(B19=1,G19," ")</f>
        <v> </v>
      </c>
      <c r="I19" s="25" t="n">
        <v>317</v>
      </c>
      <c r="J19" s="9" t="n">
        <f aca="false">IF(I19="X","X",IF(I19="-",0,I19))</f>
        <v>31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369</v>
      </c>
      <c r="D20" s="24"/>
      <c r="E20" s="25" t="n">
        <v>621</v>
      </c>
      <c r="F20" s="9" t="n">
        <f aca="false">IF(E20="X","X",IF(E20="-",0,E20))</f>
        <v>621</v>
      </c>
      <c r="G20" s="9" t="n">
        <f aca="false">B20*F20</f>
        <v>0</v>
      </c>
      <c r="H20" s="9" t="str">
        <f aca="false">IF(B20=1,G20," ")</f>
        <v> </v>
      </c>
      <c r="I20" s="25" t="n">
        <v>244</v>
      </c>
      <c r="J20" s="9" t="n">
        <f aca="false">IF(I20="X","X",IF(I20="-",0,I20))</f>
        <v>244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369</v>
      </c>
      <c r="D21" s="28" t="s">
        <v>47</v>
      </c>
      <c r="E21" s="25" t="n">
        <v>351</v>
      </c>
      <c r="F21" s="9" t="n">
        <f aca="false">IF(E21="X","X",IF(E21="-",0,E21))</f>
        <v>351</v>
      </c>
      <c r="G21" s="9" t="n">
        <f aca="false">B21*F21</f>
        <v>0</v>
      </c>
      <c r="H21" s="9" t="str">
        <f aca="false">IF(B21=1,G21," ")</f>
        <v> </v>
      </c>
      <c r="I21" s="25" t="n">
        <v>140</v>
      </c>
      <c r="J21" s="9" t="n">
        <f aca="false">IF(I21="X","X",IF(I21="-",0,I21))</f>
        <v>14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69</v>
      </c>
      <c r="D22" s="28" t="s">
        <v>48</v>
      </c>
      <c r="E22" s="25" t="n">
        <v>270</v>
      </c>
      <c r="F22" s="9" t="n">
        <f aca="false">IF(E22="X","X",IF(E22="-",0,E22))</f>
        <v>270</v>
      </c>
      <c r="G22" s="9" t="n">
        <f aca="false">B22*F22</f>
        <v>0</v>
      </c>
      <c r="H22" s="9" t="str">
        <f aca="false">IF(B22=1,G22," ")</f>
        <v> </v>
      </c>
      <c r="I22" s="25" t="n">
        <v>104</v>
      </c>
      <c r="J22" s="9" t="n">
        <f aca="false">IF(I22="X","X",IF(I22="-",0,I22))</f>
        <v>104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70</v>
      </c>
      <c r="D23" s="24"/>
      <c r="E23" s="25" t="n">
        <v>273</v>
      </c>
      <c r="F23" s="9" t="n">
        <f aca="false">IF(E23="X","X",IF(E23="-",0,E23))</f>
        <v>273</v>
      </c>
      <c r="G23" s="9" t="n">
        <f aca="false">B23*F23</f>
        <v>0</v>
      </c>
      <c r="H23" s="9" t="str">
        <f aca="false">IF(B23=1,G23," ")</f>
        <v> </v>
      </c>
      <c r="I23" s="25" t="n">
        <v>98</v>
      </c>
      <c r="J23" s="9" t="n">
        <f aca="false">IF(I23="X","X",IF(I23="-",0,I23))</f>
        <v>98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71</v>
      </c>
      <c r="D24" s="24"/>
      <c r="E24" s="25" t="n">
        <v>3819</v>
      </c>
      <c r="F24" s="9" t="n">
        <f aca="false">IF(E24="X","X",IF(E24="-",0,E24))</f>
        <v>3819</v>
      </c>
      <c r="G24" s="9" t="n">
        <f aca="false">B24*F24</f>
        <v>0</v>
      </c>
      <c r="H24" s="9" t="str">
        <f aca="false">IF(B24=1,G24," ")</f>
        <v> </v>
      </c>
      <c r="I24" s="25" t="n">
        <v>1310</v>
      </c>
      <c r="J24" s="9" t="n">
        <f aca="false">IF(I24="X","X",IF(I24="-",0,I24))</f>
        <v>1310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71</v>
      </c>
      <c r="D25" s="28" t="s">
        <v>47</v>
      </c>
      <c r="E25" s="25" t="n">
        <v>677</v>
      </c>
      <c r="F25" s="9" t="n">
        <f aca="false">IF(E25="X","X",IF(E25="-",0,E25))</f>
        <v>677</v>
      </c>
      <c r="G25" s="9" t="n">
        <f aca="false">B25*F25</f>
        <v>0</v>
      </c>
      <c r="H25" s="9" t="str">
        <f aca="false">IF(B25=1,G25," ")</f>
        <v> </v>
      </c>
      <c r="I25" s="25" t="n">
        <v>250</v>
      </c>
      <c r="J25" s="9" t="n">
        <f aca="false">IF(I25="X","X",IF(I25="-",0,I25))</f>
        <v>250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71</v>
      </c>
      <c r="D26" s="28" t="s">
        <v>48</v>
      </c>
      <c r="E26" s="25" t="n">
        <v>631</v>
      </c>
      <c r="F26" s="9" t="n">
        <f aca="false">IF(E26="X","X",IF(E26="-",0,E26))</f>
        <v>631</v>
      </c>
      <c r="G26" s="9" t="n">
        <f aca="false">B26*F26</f>
        <v>0</v>
      </c>
      <c r="H26" s="9" t="str">
        <f aca="false">IF(B26=1,G26," ")</f>
        <v> </v>
      </c>
      <c r="I26" s="25" t="n">
        <v>237</v>
      </c>
      <c r="J26" s="9" t="n">
        <f aca="false">IF(I26="X","X",IF(I26="-",0,I26))</f>
        <v>237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71</v>
      </c>
      <c r="D27" s="28" t="s">
        <v>49</v>
      </c>
      <c r="E27" s="25" t="n">
        <v>757</v>
      </c>
      <c r="F27" s="9" t="n">
        <f aca="false">IF(E27="X","X",IF(E27="-",0,E27))</f>
        <v>757</v>
      </c>
      <c r="G27" s="9" t="n">
        <f aca="false">B27*F27</f>
        <v>0</v>
      </c>
      <c r="H27" s="9" t="str">
        <f aca="false">IF(B27=1,G27," ")</f>
        <v> </v>
      </c>
      <c r="I27" s="25" t="n">
        <v>249</v>
      </c>
      <c r="J27" s="9" t="n">
        <f aca="false">IF(I27="X","X",IF(I27="-",0,I27))</f>
        <v>249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71</v>
      </c>
      <c r="D28" s="28" t="s">
        <v>85</v>
      </c>
      <c r="E28" s="25" t="n">
        <v>718</v>
      </c>
      <c r="F28" s="9" t="n">
        <f aca="false">IF(E28="X","X",IF(E28="-",0,E28))</f>
        <v>718</v>
      </c>
      <c r="G28" s="9" t="n">
        <f aca="false">B28*F28</f>
        <v>0</v>
      </c>
      <c r="H28" s="9" t="str">
        <f aca="false">IF(B28=1,G28," ")</f>
        <v> </v>
      </c>
      <c r="I28" s="25" t="n">
        <v>126</v>
      </c>
      <c r="J28" s="9" t="n">
        <f aca="false">IF(I28="X","X",IF(I28="-",0,I28))</f>
        <v>126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71</v>
      </c>
      <c r="D29" s="28" t="s">
        <v>130</v>
      </c>
      <c r="E29" s="25" t="n">
        <v>1036</v>
      </c>
      <c r="F29" s="9" t="n">
        <f aca="false">IF(E29="X","X",IF(E29="-",0,E29))</f>
        <v>1036</v>
      </c>
      <c r="G29" s="9" t="n">
        <f aca="false">B29*F29</f>
        <v>0</v>
      </c>
      <c r="H29" s="9" t="str">
        <f aca="false">IF(B29=1,G29," ")</f>
        <v> </v>
      </c>
      <c r="I29" s="25" t="n">
        <v>448</v>
      </c>
      <c r="J29" s="9" t="n">
        <f aca="false">IF(I29="X","X",IF(I29="-",0,I29))</f>
        <v>448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72</v>
      </c>
      <c r="D30" s="24"/>
      <c r="E30" s="25" t="n">
        <v>17</v>
      </c>
      <c r="F30" s="9" t="n">
        <f aca="false">IF(E30="X","X",IF(E30="-",0,E30))</f>
        <v>17</v>
      </c>
      <c r="G30" s="9" t="n">
        <f aca="false">B30*F30</f>
        <v>0</v>
      </c>
      <c r="H30" s="9" t="str">
        <f aca="false">IF(B30=1,G30," ")</f>
        <v> </v>
      </c>
      <c r="I30" s="25" t="n">
        <v>7</v>
      </c>
      <c r="J30" s="9" t="n">
        <f aca="false">IF(I30="X","X",IF(I30="-",0,I30))</f>
        <v>7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27</v>
      </c>
      <c r="D31" s="24"/>
      <c r="E31" s="25" t="n">
        <v>1135</v>
      </c>
      <c r="F31" s="9" t="n">
        <f aca="false">IF(E31="X","X",IF(E31="-",0,E31))</f>
        <v>1135</v>
      </c>
      <c r="G31" s="9" t="n">
        <f aca="false">B31*F31</f>
        <v>0</v>
      </c>
      <c r="H31" s="9" t="str">
        <f aca="false">IF(B31=1,G31," ")</f>
        <v> </v>
      </c>
      <c r="I31" s="25" t="n">
        <v>452</v>
      </c>
      <c r="J31" s="9" t="n">
        <f aca="false">IF(I31="X","X",IF(I31="-",0,I31))</f>
        <v>452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27</v>
      </c>
      <c r="D32" s="28" t="s">
        <v>47</v>
      </c>
      <c r="E32" s="25" t="n">
        <v>239</v>
      </c>
      <c r="F32" s="9" t="n">
        <f aca="false">IF(E32="X","X",IF(E32="-",0,E32))</f>
        <v>239</v>
      </c>
      <c r="G32" s="9" t="n">
        <f aca="false">B32*F32</f>
        <v>0</v>
      </c>
      <c r="H32" s="9" t="str">
        <f aca="false">IF(B32=1,G32," ")</f>
        <v> </v>
      </c>
      <c r="I32" s="25" t="n">
        <v>98</v>
      </c>
      <c r="J32" s="9" t="n">
        <f aca="false">IF(I32="X","X",IF(I32="-",0,I32))</f>
        <v>98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27</v>
      </c>
      <c r="D33" s="28" t="s">
        <v>48</v>
      </c>
      <c r="E33" s="25" t="n">
        <v>588</v>
      </c>
      <c r="F33" s="9" t="n">
        <f aca="false">IF(E33="X","X",IF(E33="-",0,E33))</f>
        <v>588</v>
      </c>
      <c r="G33" s="9" t="n">
        <f aca="false">B33*F33</f>
        <v>0</v>
      </c>
      <c r="H33" s="9" t="str">
        <f aca="false">IF(B33=1,G33," ")</f>
        <v> </v>
      </c>
      <c r="I33" s="25" t="n">
        <v>231</v>
      </c>
      <c r="J33" s="9" t="n">
        <f aca="false">IF(I33="X","X",IF(I33="-",0,I33))</f>
        <v>23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27</v>
      </c>
      <c r="D34" s="28" t="s">
        <v>49</v>
      </c>
      <c r="E34" s="25" t="n">
        <v>308</v>
      </c>
      <c r="F34" s="9" t="n">
        <f aca="false">IF(E34="X","X",IF(E34="-",0,E34))</f>
        <v>308</v>
      </c>
      <c r="G34" s="9" t="n">
        <f aca="false">B34*F34</f>
        <v>0</v>
      </c>
      <c r="H34" s="9" t="str">
        <f aca="false">IF(B34=1,G34," ")</f>
        <v> </v>
      </c>
      <c r="I34" s="25" t="n">
        <v>123</v>
      </c>
      <c r="J34" s="9" t="n">
        <f aca="false">IF(I34="X","X",IF(I34="-",0,I34))</f>
        <v>123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73</v>
      </c>
      <c r="D35" s="24"/>
      <c r="E35" s="25" t="s">
        <v>175</v>
      </c>
      <c r="F35" s="9" t="str">
        <f aca="false">IF(E35="X","X",IF(E35="-",0,E35))</f>
        <v>X</v>
      </c>
      <c r="G35" s="9" t="e">
        <f aca="false">B35*F35</f>
        <v>#VALUE!</v>
      </c>
      <c r="H35" s="9" t="str">
        <f aca="false">IF(B35=1,G35," ")</f>
        <v> </v>
      </c>
      <c r="I35" s="25" t="s">
        <v>175</v>
      </c>
      <c r="J35" s="9" t="str">
        <f aca="false">IF(I35="X","X",IF(I35="-",0,I35))</f>
        <v>X</v>
      </c>
      <c r="K35" s="9" t="e">
        <f aca="false">B35*J35</f>
        <v>#VALUE!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74</v>
      </c>
      <c r="D36" s="24"/>
      <c r="E36" s="25" t="n">
        <v>55</v>
      </c>
      <c r="F36" s="9" t="n">
        <f aca="false">IF(E36="X","X",IF(E36="-",0,E36))</f>
        <v>55</v>
      </c>
      <c r="G36" s="9" t="n">
        <f aca="false">B36*F36</f>
        <v>0</v>
      </c>
      <c r="H36" s="9" t="str">
        <f aca="false">IF(B36=1,G36," ")</f>
        <v> </v>
      </c>
      <c r="I36" s="25" t="n">
        <v>20</v>
      </c>
      <c r="J36" s="9" t="n">
        <f aca="false">IF(I36="X","X",IF(I36="-",0,I36))</f>
        <v>20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75</v>
      </c>
      <c r="D37" s="24"/>
      <c r="E37" s="25" t="n">
        <v>2612</v>
      </c>
      <c r="F37" s="9" t="n">
        <f aca="false">IF(E37="X","X",IF(E37="-",0,E37))</f>
        <v>2612</v>
      </c>
      <c r="G37" s="9" t="n">
        <f aca="false">B37*F37</f>
        <v>0</v>
      </c>
      <c r="H37" s="9" t="str">
        <f aca="false">IF(B37=1,G37," ")</f>
        <v> </v>
      </c>
      <c r="I37" s="25" t="n">
        <v>1006</v>
      </c>
      <c r="J37" s="9" t="n">
        <f aca="false">IF(I37="X","X",IF(I37="-",0,I37))</f>
        <v>1006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75</v>
      </c>
      <c r="D38" s="28" t="s">
        <v>47</v>
      </c>
      <c r="E38" s="25" t="n">
        <v>374</v>
      </c>
      <c r="F38" s="9" t="n">
        <f aca="false">IF(E38="X","X",IF(E38="-",0,E38))</f>
        <v>374</v>
      </c>
      <c r="G38" s="9" t="n">
        <f aca="false">B38*F38</f>
        <v>0</v>
      </c>
      <c r="H38" s="9" t="str">
        <f aca="false">IF(B38=1,G38," ")</f>
        <v> </v>
      </c>
      <c r="I38" s="25" t="n">
        <v>168</v>
      </c>
      <c r="J38" s="9" t="n">
        <f aca="false">IF(I38="X","X",IF(I38="-",0,I38))</f>
        <v>168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75</v>
      </c>
      <c r="D39" s="28" t="s">
        <v>48</v>
      </c>
      <c r="E39" s="25" t="n">
        <v>1547</v>
      </c>
      <c r="F39" s="9" t="n">
        <f aca="false">IF(E39="X","X",IF(E39="-",0,E39))</f>
        <v>1547</v>
      </c>
      <c r="G39" s="9" t="n">
        <f aca="false">B39*F39</f>
        <v>0</v>
      </c>
      <c r="H39" s="9" t="str">
        <f aca="false">IF(B39=1,G39," ")</f>
        <v> </v>
      </c>
      <c r="I39" s="25" t="n">
        <v>589</v>
      </c>
      <c r="J39" s="9" t="n">
        <f aca="false">IF(I39="X","X",IF(I39="-",0,I39))</f>
        <v>589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75</v>
      </c>
      <c r="D40" s="28" t="s">
        <v>49</v>
      </c>
      <c r="E40" s="25" t="n">
        <v>154</v>
      </c>
      <c r="F40" s="9" t="n">
        <f aca="false">IF(E40="X","X",IF(E40="-",0,E40))</f>
        <v>154</v>
      </c>
      <c r="G40" s="9" t="n">
        <f aca="false">B40*F40</f>
        <v>0</v>
      </c>
      <c r="H40" s="9" t="str">
        <f aca="false">IF(B40=1,G40," ")</f>
        <v> </v>
      </c>
      <c r="I40" s="25" t="n">
        <v>63</v>
      </c>
      <c r="J40" s="9" t="n">
        <f aca="false">IF(I40="X","X",IF(I40="-",0,I40))</f>
        <v>63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75</v>
      </c>
      <c r="D41" s="28" t="s">
        <v>85</v>
      </c>
      <c r="E41" s="25" t="n">
        <v>205</v>
      </c>
      <c r="F41" s="9" t="n">
        <f aca="false">IF(E41="X","X",IF(E41="-",0,E41))</f>
        <v>205</v>
      </c>
      <c r="G41" s="9" t="n">
        <f aca="false">B41*F41</f>
        <v>0</v>
      </c>
      <c r="H41" s="9" t="str">
        <f aca="false">IF(B41=1,G41," ")</f>
        <v> </v>
      </c>
      <c r="I41" s="25" t="n">
        <v>81</v>
      </c>
      <c r="J41" s="9" t="n">
        <f aca="false">IF(I41="X","X",IF(I41="-",0,I41))</f>
        <v>81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75</v>
      </c>
      <c r="D42" s="28" t="s">
        <v>130</v>
      </c>
      <c r="E42" s="25" t="n">
        <v>60</v>
      </c>
      <c r="F42" s="9" t="n">
        <f aca="false">IF(E42="X","X",IF(E42="-",0,E42))</f>
        <v>60</v>
      </c>
      <c r="G42" s="9" t="n">
        <f aca="false">B42*F42</f>
        <v>0</v>
      </c>
      <c r="H42" s="9" t="str">
        <f aca="false">IF(B42=1,G42," ")</f>
        <v> </v>
      </c>
      <c r="I42" s="25" t="n">
        <v>22</v>
      </c>
      <c r="J42" s="9" t="n">
        <f aca="false">IF(I42="X","X",IF(I42="-",0,I42))</f>
        <v>22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375</v>
      </c>
      <c r="D43" s="28" t="s">
        <v>196</v>
      </c>
      <c r="E43" s="25" t="n">
        <v>162</v>
      </c>
      <c r="F43" s="9" t="n">
        <f aca="false">IF(E43="X","X",IF(E43="-",0,E43))</f>
        <v>162</v>
      </c>
      <c r="G43" s="9" t="n">
        <f aca="false">B43*F43</f>
        <v>0</v>
      </c>
      <c r="H43" s="9" t="str">
        <f aca="false">IF(B43=1,G43," ")</f>
        <v> </v>
      </c>
      <c r="I43" s="25" t="n">
        <v>47</v>
      </c>
      <c r="J43" s="9" t="n">
        <f aca="false">IF(I43="X","X",IF(I43="-",0,I43))</f>
        <v>47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375</v>
      </c>
      <c r="D44" s="28" t="s">
        <v>197</v>
      </c>
      <c r="E44" s="25" t="n">
        <v>74</v>
      </c>
      <c r="F44" s="9" t="n">
        <f aca="false">IF(E44="X","X",IF(E44="-",0,E44))</f>
        <v>74</v>
      </c>
      <c r="G44" s="9" t="n">
        <f aca="false">B44*F44</f>
        <v>0</v>
      </c>
      <c r="H44" s="9" t="str">
        <f aca="false">IF(B44=1,G44," ")</f>
        <v> </v>
      </c>
      <c r="I44" s="25" t="n">
        <v>27</v>
      </c>
      <c r="J44" s="9" t="n">
        <f aca="false">IF(I44="X","X",IF(I44="-",0,I44))</f>
        <v>27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375</v>
      </c>
      <c r="D45" s="28" t="s">
        <v>198</v>
      </c>
      <c r="E45" s="25" t="n">
        <v>36</v>
      </c>
      <c r="F45" s="9" t="n">
        <f aca="false">IF(E45="X","X",IF(E45="-",0,E45))</f>
        <v>36</v>
      </c>
      <c r="G45" s="9" t="n">
        <f aca="false">B45*F45</f>
        <v>0</v>
      </c>
      <c r="H45" s="9" t="str">
        <f aca="false">IF(B45=1,G45," ")</f>
        <v> </v>
      </c>
      <c r="I45" s="25" t="n">
        <v>9</v>
      </c>
      <c r="J45" s="9" t="n">
        <f aca="false">IF(I45="X","X",IF(I45="-",0,I45))</f>
        <v>9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376</v>
      </c>
      <c r="D46" s="24"/>
      <c r="E46" s="25" t="n">
        <v>34</v>
      </c>
      <c r="F46" s="9" t="n">
        <f aca="false">IF(E46="X","X",IF(E46="-",0,E46))</f>
        <v>34</v>
      </c>
      <c r="G46" s="9" t="n">
        <f aca="false">B46*F46</f>
        <v>0</v>
      </c>
      <c r="H46" s="9" t="str">
        <f aca="false">IF(B46=1,G46," ")</f>
        <v> </v>
      </c>
      <c r="I46" s="25" t="n">
        <v>8</v>
      </c>
      <c r="J46" s="9" t="n">
        <f aca="false">IF(I46="X","X",IF(I46="-",0,I46))</f>
        <v>8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377</v>
      </c>
      <c r="D47" s="24"/>
      <c r="E47" s="25" t="n">
        <v>7481</v>
      </c>
      <c r="F47" s="9" t="n">
        <f aca="false">IF(E47="X","X",IF(E47="-",0,E47))</f>
        <v>7481</v>
      </c>
      <c r="G47" s="9" t="n">
        <f aca="false">B47*F47</f>
        <v>0</v>
      </c>
      <c r="H47" s="9" t="str">
        <f aca="false">IF(B47=1,G47," ")</f>
        <v> </v>
      </c>
      <c r="I47" s="25" t="n">
        <v>2981</v>
      </c>
      <c r="J47" s="9" t="n">
        <f aca="false">IF(I47="X","X",IF(I47="-",0,I47))</f>
        <v>2981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377</v>
      </c>
      <c r="D48" s="28" t="s">
        <v>47</v>
      </c>
      <c r="E48" s="25" t="n">
        <v>552</v>
      </c>
      <c r="F48" s="9" t="n">
        <f aca="false">IF(E48="X","X",IF(E48="-",0,E48))</f>
        <v>552</v>
      </c>
      <c r="G48" s="9" t="n">
        <f aca="false">B48*F48</f>
        <v>0</v>
      </c>
      <c r="H48" s="9" t="str">
        <f aca="false">IF(B48=1,G48," ")</f>
        <v> </v>
      </c>
      <c r="I48" s="25" t="n">
        <v>207</v>
      </c>
      <c r="J48" s="9" t="n">
        <f aca="false">IF(I48="X","X",IF(I48="-",0,I48))</f>
        <v>207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377</v>
      </c>
      <c r="D49" s="28" t="s">
        <v>48</v>
      </c>
      <c r="E49" s="25" t="n">
        <v>807</v>
      </c>
      <c r="F49" s="9" t="n">
        <f aca="false">IF(E49="X","X",IF(E49="-",0,E49))</f>
        <v>807</v>
      </c>
      <c r="G49" s="9" t="n">
        <f aca="false">B49*F49</f>
        <v>0</v>
      </c>
      <c r="H49" s="9" t="str">
        <f aca="false">IF(B49=1,G49," ")</f>
        <v> </v>
      </c>
      <c r="I49" s="25" t="n">
        <v>348</v>
      </c>
      <c r="J49" s="9" t="n">
        <f aca="false">IF(I49="X","X",IF(I49="-",0,I49))</f>
        <v>348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377</v>
      </c>
      <c r="D50" s="28" t="s">
        <v>49</v>
      </c>
      <c r="E50" s="25" t="n">
        <v>993</v>
      </c>
      <c r="F50" s="9" t="n">
        <f aca="false">IF(E50="X","X",IF(E50="-",0,E50))</f>
        <v>993</v>
      </c>
      <c r="G50" s="9" t="n">
        <f aca="false">B50*F50</f>
        <v>0</v>
      </c>
      <c r="H50" s="9" t="str">
        <f aca="false">IF(B50=1,G50," ")</f>
        <v> </v>
      </c>
      <c r="I50" s="25" t="n">
        <v>421</v>
      </c>
      <c r="J50" s="9" t="n">
        <f aca="false">IF(I50="X","X",IF(I50="-",0,I50))</f>
        <v>421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377</v>
      </c>
      <c r="D51" s="28" t="s">
        <v>85</v>
      </c>
      <c r="E51" s="25" t="n">
        <v>1154</v>
      </c>
      <c r="F51" s="9" t="n">
        <f aca="false">IF(E51="X","X",IF(E51="-",0,E51))</f>
        <v>1154</v>
      </c>
      <c r="G51" s="9" t="n">
        <f aca="false">B51*F51</f>
        <v>0</v>
      </c>
      <c r="H51" s="9" t="str">
        <f aca="false">IF(B51=1,G51," ")</f>
        <v> </v>
      </c>
      <c r="I51" s="25" t="n">
        <v>467</v>
      </c>
      <c r="J51" s="9" t="n">
        <f aca="false">IF(I51="X","X",IF(I51="-",0,I51))</f>
        <v>467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377</v>
      </c>
      <c r="D52" s="28" t="s">
        <v>130</v>
      </c>
      <c r="E52" s="25" t="n">
        <v>1392</v>
      </c>
      <c r="F52" s="9" t="n">
        <f aca="false">IF(E52="X","X",IF(E52="-",0,E52))</f>
        <v>1392</v>
      </c>
      <c r="G52" s="9" t="n">
        <f aca="false">B52*F52</f>
        <v>0</v>
      </c>
      <c r="H52" s="9" t="str">
        <f aca="false">IF(B52=1,G52," ")</f>
        <v> </v>
      </c>
      <c r="I52" s="25" t="n">
        <v>534</v>
      </c>
      <c r="J52" s="9" t="n">
        <f aca="false">IF(I52="X","X",IF(I52="-",0,I52))</f>
        <v>534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377</v>
      </c>
      <c r="D53" s="28" t="s">
        <v>196</v>
      </c>
      <c r="E53" s="25" t="n">
        <v>626</v>
      </c>
      <c r="F53" s="9" t="n">
        <f aca="false">IF(E53="X","X",IF(E53="-",0,E53))</f>
        <v>626</v>
      </c>
      <c r="G53" s="9" t="n">
        <f aca="false">B53*F53</f>
        <v>0</v>
      </c>
      <c r="H53" s="9" t="str">
        <f aca="false">IF(B53=1,G53," ")</f>
        <v> </v>
      </c>
      <c r="I53" s="25" t="n">
        <v>256</v>
      </c>
      <c r="J53" s="9" t="n">
        <f aca="false">IF(I53="X","X",IF(I53="-",0,I53))</f>
        <v>256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377</v>
      </c>
      <c r="D54" s="28" t="s">
        <v>197</v>
      </c>
      <c r="E54" s="25" t="n">
        <v>64</v>
      </c>
      <c r="F54" s="9" t="n">
        <f aca="false">IF(E54="X","X",IF(E54="-",0,E54))</f>
        <v>64</v>
      </c>
      <c r="G54" s="9" t="n">
        <f aca="false">B54*F54</f>
        <v>0</v>
      </c>
      <c r="H54" s="9" t="str">
        <f aca="false">IF(B54=1,G54," ")</f>
        <v> </v>
      </c>
      <c r="I54" s="25" t="n">
        <v>24</v>
      </c>
      <c r="J54" s="9" t="n">
        <f aca="false">IF(I54="X","X",IF(I54="-",0,I54))</f>
        <v>24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377</v>
      </c>
      <c r="D55" s="28" t="s">
        <v>198</v>
      </c>
      <c r="E55" s="25" t="n">
        <v>644</v>
      </c>
      <c r="F55" s="9" t="n">
        <f aca="false">IF(E55="X","X",IF(E55="-",0,E55))</f>
        <v>644</v>
      </c>
      <c r="G55" s="9" t="n">
        <f aca="false">B55*F55</f>
        <v>0</v>
      </c>
      <c r="H55" s="9" t="str">
        <f aca="false">IF(B55=1,G55," ")</f>
        <v> </v>
      </c>
      <c r="I55" s="25" t="n">
        <v>248</v>
      </c>
      <c r="J55" s="9" t="n">
        <f aca="false">IF(I55="X","X",IF(I55="-",0,I55))</f>
        <v>248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377</v>
      </c>
      <c r="D56" s="28" t="s">
        <v>378</v>
      </c>
      <c r="E56" s="25" t="n">
        <v>1012</v>
      </c>
      <c r="F56" s="9" t="n">
        <f aca="false">IF(E56="X","X",IF(E56="-",0,E56))</f>
        <v>1012</v>
      </c>
      <c r="G56" s="9" t="n">
        <f aca="false">B56*F56</f>
        <v>0</v>
      </c>
      <c r="H56" s="9" t="str">
        <f aca="false">IF(B56=1,G56," ")</f>
        <v> </v>
      </c>
      <c r="I56" s="25" t="n">
        <v>388</v>
      </c>
      <c r="J56" s="9" t="n">
        <f aca="false">IF(I56="X","X",IF(I56="-",0,I56))</f>
        <v>388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377</v>
      </c>
      <c r="D57" s="28" t="s">
        <v>379</v>
      </c>
      <c r="E57" s="25" t="n">
        <v>221</v>
      </c>
      <c r="F57" s="9" t="n">
        <f aca="false">IF(E57="X","X",IF(E57="-",0,E57))</f>
        <v>221</v>
      </c>
      <c r="G57" s="9" t="n">
        <f aca="false">B57*F57</f>
        <v>0</v>
      </c>
      <c r="H57" s="9" t="str">
        <f aca="false">IF(B57=1,G57," ")</f>
        <v> </v>
      </c>
      <c r="I57" s="25" t="n">
        <v>80</v>
      </c>
      <c r="J57" s="9" t="n">
        <f aca="false">IF(I57="X","X",IF(I57="-",0,I57))</f>
        <v>80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377</v>
      </c>
      <c r="D58" s="28" t="s">
        <v>380</v>
      </c>
      <c r="E58" s="25" t="n">
        <v>16</v>
      </c>
      <c r="F58" s="9" t="n">
        <f aca="false">IF(E58="X","X",IF(E58="-",0,E58))</f>
        <v>16</v>
      </c>
      <c r="G58" s="9" t="n">
        <f aca="false">B58*F58</f>
        <v>0</v>
      </c>
      <c r="H58" s="9" t="str">
        <f aca="false">IF(B58=1,G58," ")</f>
        <v> </v>
      </c>
      <c r="I58" s="25" t="n">
        <v>8</v>
      </c>
      <c r="J58" s="9" t="n">
        <f aca="false">IF(I58="X","X",IF(I58="-",0,I58))</f>
        <v>8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366</v>
      </c>
      <c r="D59" s="24"/>
      <c r="E59" s="25" t="n">
        <v>187</v>
      </c>
      <c r="F59" s="9" t="n">
        <f aca="false">IF(E59="X","X",IF(E59="-",0,E59))</f>
        <v>187</v>
      </c>
      <c r="G59" s="9" t="n">
        <f aca="false">B59*F59</f>
        <v>0</v>
      </c>
      <c r="H59" s="9" t="str">
        <f aca="false">IF(B59=1,G59," ")</f>
        <v> </v>
      </c>
      <c r="I59" s="25" t="n">
        <v>64</v>
      </c>
      <c r="J59" s="9" t="n">
        <f aca="false">IF(I59="X","X",IF(I59="-",0,I59))</f>
        <v>64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367</v>
      </c>
      <c r="D60" s="24"/>
      <c r="E60" s="25" t="n">
        <v>843</v>
      </c>
      <c r="F60" s="9" t="n">
        <f aca="false">IF(E60="X","X",IF(E60="-",0,E60))</f>
        <v>843</v>
      </c>
      <c r="G60" s="9" t="n">
        <f aca="false">B60*F60</f>
        <v>0</v>
      </c>
      <c r="H60" s="9" t="str">
        <f aca="false">IF(B60=1,G60," ")</f>
        <v> </v>
      </c>
      <c r="I60" s="25" t="n">
        <v>255</v>
      </c>
      <c r="J60" s="9" t="n">
        <f aca="false">IF(I60="X","X",IF(I60="-",0,I60))</f>
        <v>255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381</v>
      </c>
      <c r="D61" s="24"/>
      <c r="E61" s="25" t="n">
        <v>211</v>
      </c>
      <c r="F61" s="9" t="n">
        <f aca="false">IF(E61="X","X",IF(E61="-",0,E61))</f>
        <v>211</v>
      </c>
      <c r="G61" s="9" t="n">
        <f aca="false">B61*F61</f>
        <v>0</v>
      </c>
      <c r="H61" s="9" t="str">
        <f aca="false">IF(B61=1,G61," ")</f>
        <v> </v>
      </c>
      <c r="I61" s="25" t="n">
        <v>70</v>
      </c>
      <c r="J61" s="9" t="n">
        <f aca="false">IF(I61="X","X",IF(I61="-",0,I61))</f>
        <v>70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382</v>
      </c>
      <c r="D62" s="24"/>
      <c r="E62" s="25" t="n">
        <v>117</v>
      </c>
      <c r="F62" s="9" t="n">
        <f aca="false">IF(E62="X","X",IF(E62="-",0,E62))</f>
        <v>117</v>
      </c>
      <c r="G62" s="9" t="n">
        <f aca="false">B62*F62</f>
        <v>0</v>
      </c>
      <c r="H62" s="9" t="str">
        <f aca="false">IF(B62=1,G62," ")</f>
        <v> </v>
      </c>
      <c r="I62" s="25" t="n">
        <v>39</v>
      </c>
      <c r="J62" s="9" t="n">
        <f aca="false">IF(I62="X","X",IF(I62="-",0,I62))</f>
        <v>39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383</v>
      </c>
      <c r="D63" s="24"/>
      <c r="E63" s="25" t="n">
        <v>204</v>
      </c>
      <c r="F63" s="9" t="n">
        <f aca="false">IF(E63="X","X",IF(E63="-",0,E63))</f>
        <v>204</v>
      </c>
      <c r="G63" s="9" t="n">
        <f aca="false">B63*F63</f>
        <v>0</v>
      </c>
      <c r="H63" s="9" t="str">
        <f aca="false">IF(B63=1,G63," ")</f>
        <v> </v>
      </c>
      <c r="I63" s="25" t="n">
        <v>69</v>
      </c>
      <c r="J63" s="9" t="n">
        <f aca="false">IF(I63="X","X",IF(I63="-",0,I63))</f>
        <v>69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384</v>
      </c>
      <c r="D64" s="24"/>
      <c r="E64" s="25" t="n">
        <v>1588</v>
      </c>
      <c r="F64" s="9" t="n">
        <f aca="false">IF(E64="X","X",IF(E64="-",0,E64))</f>
        <v>1588</v>
      </c>
      <c r="G64" s="9" t="n">
        <f aca="false">B64*F64</f>
        <v>0</v>
      </c>
      <c r="H64" s="9" t="str">
        <f aca="false">IF(B64=1,G64," ")</f>
        <v> </v>
      </c>
      <c r="I64" s="25" t="n">
        <v>589</v>
      </c>
      <c r="J64" s="9" t="n">
        <f aca="false">IF(I64="X","X",IF(I64="-",0,I64))</f>
        <v>589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385</v>
      </c>
      <c r="D65" s="24"/>
      <c r="E65" s="25" t="n">
        <v>492</v>
      </c>
      <c r="F65" s="9" t="n">
        <f aca="false">IF(E65="X","X",IF(E65="-",0,E65))</f>
        <v>492</v>
      </c>
      <c r="G65" s="9" t="n">
        <f aca="false">B65*F65</f>
        <v>0</v>
      </c>
      <c r="H65" s="9" t="str">
        <f aca="false">IF(B65=1,G65," ")</f>
        <v> </v>
      </c>
      <c r="I65" s="25" t="n">
        <v>179</v>
      </c>
      <c r="J65" s="9" t="n">
        <f aca="false">IF(I65="X","X",IF(I65="-",0,I65))</f>
        <v>179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386</v>
      </c>
      <c r="D66" s="24"/>
      <c r="E66" s="25" t="n">
        <v>314</v>
      </c>
      <c r="F66" s="9" t="n">
        <f aca="false">IF(E66="X","X",IF(E66="-",0,E66))</f>
        <v>314</v>
      </c>
      <c r="G66" s="9" t="n">
        <f aca="false">B66*F66</f>
        <v>0</v>
      </c>
      <c r="H66" s="9" t="str">
        <f aca="false">IF(B66=1,G66," ")</f>
        <v> </v>
      </c>
      <c r="I66" s="25" t="n">
        <v>124</v>
      </c>
      <c r="J66" s="9" t="n">
        <f aca="false">IF(I66="X","X",IF(I66="-",0,I66))</f>
        <v>124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387</v>
      </c>
      <c r="D67" s="24"/>
      <c r="E67" s="25" t="n">
        <v>356</v>
      </c>
      <c r="F67" s="9" t="n">
        <f aca="false">IF(E67="X","X",IF(E67="-",0,E67))</f>
        <v>356</v>
      </c>
      <c r="G67" s="9" t="n">
        <f aca="false">B67*F67</f>
        <v>0</v>
      </c>
      <c r="H67" s="9" t="str">
        <f aca="false">IF(B67=1,G67," ")</f>
        <v> </v>
      </c>
      <c r="I67" s="25" t="n">
        <v>146</v>
      </c>
      <c r="J67" s="9" t="n">
        <f aca="false">IF(I67="X","X",IF(I67="-",0,I67))</f>
        <v>146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388</v>
      </c>
      <c r="D68" s="24"/>
      <c r="E68" s="25" t="n">
        <v>1424</v>
      </c>
      <c r="F68" s="9" t="n">
        <f aca="false">IF(E68="X","X",IF(E68="-",0,E68))</f>
        <v>1424</v>
      </c>
      <c r="G68" s="9" t="n">
        <f aca="false">B68*F68</f>
        <v>0</v>
      </c>
      <c r="H68" s="9" t="str">
        <f aca="false">IF(B68=1,G68," ")</f>
        <v> </v>
      </c>
      <c r="I68" s="25" t="n">
        <v>636</v>
      </c>
      <c r="J68" s="9" t="n">
        <f aca="false">IF(I68="X","X",IF(I68="-",0,I68))</f>
        <v>636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389</v>
      </c>
      <c r="D69" s="24"/>
      <c r="E69" s="25" t="n">
        <v>340</v>
      </c>
      <c r="F69" s="9" t="n">
        <f aca="false">IF(E69="X","X",IF(E69="-",0,E69))</f>
        <v>340</v>
      </c>
      <c r="G69" s="9" t="n">
        <f aca="false">B69*F69</f>
        <v>0</v>
      </c>
      <c r="H69" s="9" t="str">
        <f aca="false">IF(B69=1,G69," ")</f>
        <v> </v>
      </c>
      <c r="I69" s="25" t="n">
        <v>127</v>
      </c>
      <c r="J69" s="9" t="n">
        <f aca="false">IF(I69="X","X",IF(I69="-",0,I69))</f>
        <v>127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390</v>
      </c>
      <c r="D70" s="24"/>
      <c r="E70" s="25" t="n">
        <v>247</v>
      </c>
      <c r="F70" s="9" t="n">
        <f aca="false">IF(E70="X","X",IF(E70="-",0,E70))</f>
        <v>247</v>
      </c>
      <c r="G70" s="9" t="n">
        <f aca="false">B70*F70</f>
        <v>0</v>
      </c>
      <c r="H70" s="9" t="str">
        <f aca="false">IF(B70=1,G70," ")</f>
        <v> </v>
      </c>
      <c r="I70" s="25" t="n">
        <v>92</v>
      </c>
      <c r="J70" s="9" t="n">
        <f aca="false">IF(I70="X","X",IF(I70="-",0,I70))</f>
        <v>92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391</v>
      </c>
      <c r="D71" s="24"/>
      <c r="E71" s="25" t="n">
        <v>210</v>
      </c>
      <c r="F71" s="9" t="n">
        <f aca="false">IF(E71="X","X",IF(E71="-",0,E71))</f>
        <v>210</v>
      </c>
      <c r="G71" s="9" t="n">
        <f aca="false">B71*F71</f>
        <v>0</v>
      </c>
      <c r="H71" s="9" t="str">
        <f aca="false">IF(B71=1,G71," ")</f>
        <v> </v>
      </c>
      <c r="I71" s="25" t="n">
        <v>87</v>
      </c>
      <c r="J71" s="9" t="n">
        <f aca="false">IF(I71="X","X",IF(I71="-",0,I71))</f>
        <v>87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392</v>
      </c>
      <c r="D72" s="24"/>
      <c r="E72" s="25" t="n">
        <v>162</v>
      </c>
      <c r="F72" s="9" t="n">
        <f aca="false">IF(E72="X","X",IF(E72="-",0,E72))</f>
        <v>162</v>
      </c>
      <c r="G72" s="9" t="n">
        <f aca="false">B72*F72</f>
        <v>0</v>
      </c>
      <c r="H72" s="9" t="str">
        <f aca="false">IF(B72=1,G72," ")</f>
        <v> </v>
      </c>
      <c r="I72" s="25" t="n">
        <v>65</v>
      </c>
      <c r="J72" s="9" t="n">
        <f aca="false">IF(I72="X","X",IF(I72="-",0,I72))</f>
        <v>65</v>
      </c>
      <c r="K72" s="9" t="n">
        <f aca="false">B72*J72</f>
        <v>0</v>
      </c>
      <c r="L72" s="9" t="str">
        <f aca="false">IF(B72=1,K72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4">
      <formula>$H$7=0</formula>
    </cfRule>
  </conditionalFormatting>
  <conditionalFormatting sqref="H5">
    <cfRule type="expression" priority="3" aboveAverage="0" equalAverage="0" bottom="0" percent="0" rank="0" text="" dxfId="25">
      <formula>$H$7=0</formula>
    </cfRule>
  </conditionalFormatting>
  <conditionalFormatting sqref="I3:L4">
    <cfRule type="expression" priority="4" aboveAverage="0" equalAverage="0" bottom="0" percent="0" rank="0" text="" dxfId="26">
      <formula>$L$7=0</formula>
    </cfRule>
  </conditionalFormatting>
  <conditionalFormatting sqref="L5">
    <cfRule type="expression" priority="5" aboveAverage="0" equalAverage="0" bottom="0" percent="0" rank="0" text="" dxfId="2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93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5)</f>
        <v>0</v>
      </c>
      <c r="J6" s="8" t="s">
        <v>6</v>
      </c>
      <c r="K6" s="8"/>
      <c r="L6" s="9" t="n">
        <f aca="false">SUM(L10:L15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93</v>
      </c>
      <c r="D10" s="24"/>
      <c r="E10" s="25" t="n">
        <v>4767</v>
      </c>
      <c r="F10" s="9" t="n">
        <f aca="false">IF(E10="X","X",IF(E10="-",0,E10))</f>
        <v>4767</v>
      </c>
      <c r="G10" s="9" t="n">
        <f aca="false">B10*F10</f>
        <v>0</v>
      </c>
      <c r="H10" s="9" t="str">
        <f aca="false">IF(B10=1,G10," ")</f>
        <v> </v>
      </c>
      <c r="I10" s="25" t="n">
        <v>1675</v>
      </c>
      <c r="J10" s="9" t="n">
        <f aca="false">IF(I10="X","X",IF(I10="-",0,I10))</f>
        <v>1675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394</v>
      </c>
      <c r="D11" s="24"/>
      <c r="E11" s="25" t="n">
        <v>1971</v>
      </c>
      <c r="F11" s="9" t="n">
        <f aca="false">IF(E11="X","X",IF(E11="-",0,E11))</f>
        <v>1971</v>
      </c>
      <c r="G11" s="9" t="n">
        <f aca="false">B11*F11</f>
        <v>0</v>
      </c>
      <c r="H11" s="9" t="str">
        <f aca="false">IF(B11=1,G11," ")</f>
        <v> </v>
      </c>
      <c r="I11" s="25" t="n">
        <v>721</v>
      </c>
      <c r="J11" s="9" t="n">
        <f aca="false">IF(I11="X","X",IF(I11="-",0,I11))</f>
        <v>721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395</v>
      </c>
      <c r="D12" s="24"/>
      <c r="E12" s="25" t="n">
        <v>969</v>
      </c>
      <c r="F12" s="9" t="n">
        <f aca="false">IF(E12="X","X",IF(E12="-",0,E12))</f>
        <v>969</v>
      </c>
      <c r="G12" s="9" t="n">
        <f aca="false">B12*F12</f>
        <v>0</v>
      </c>
      <c r="H12" s="9" t="str">
        <f aca="false">IF(B12=1,G12," ")</f>
        <v> </v>
      </c>
      <c r="I12" s="25" t="n">
        <v>300</v>
      </c>
      <c r="J12" s="9" t="n">
        <f aca="false">IF(I12="X","X",IF(I12="-",0,I12))</f>
        <v>30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96</v>
      </c>
      <c r="D13" s="24"/>
      <c r="E13" s="25" t="n">
        <v>186</v>
      </c>
      <c r="F13" s="9" t="n">
        <f aca="false">IF(E13="X","X",IF(E13="-",0,E13))</f>
        <v>186</v>
      </c>
      <c r="G13" s="9" t="n">
        <f aca="false">B13*F13</f>
        <v>0</v>
      </c>
      <c r="H13" s="9" t="str">
        <f aca="false">IF(B13=1,G13," ")</f>
        <v> </v>
      </c>
      <c r="I13" s="25" t="n">
        <v>61</v>
      </c>
      <c r="J13" s="9" t="n">
        <f aca="false">IF(I13="X","X",IF(I13="-",0,I13))</f>
        <v>61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397</v>
      </c>
      <c r="D14" s="24"/>
      <c r="E14" s="25" t="n">
        <v>1641</v>
      </c>
      <c r="F14" s="9" t="n">
        <f aca="false">IF(E14="X","X",IF(E14="-",0,E14))</f>
        <v>1641</v>
      </c>
      <c r="G14" s="9" t="n">
        <f aca="false">B14*F14</f>
        <v>0</v>
      </c>
      <c r="H14" s="9" t="str">
        <f aca="false">IF(B14=1,G14," ")</f>
        <v> </v>
      </c>
      <c r="I14" s="25" t="n">
        <v>593</v>
      </c>
      <c r="J14" s="9" t="n">
        <f aca="false">IF(I14="X","X",IF(I14="-",0,I14))</f>
        <v>59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98</v>
      </c>
      <c r="D15" s="24"/>
      <c r="E15" s="25" t="s">
        <v>175</v>
      </c>
      <c r="F15" s="9" t="str">
        <f aca="false">IF(E15="X","X",IF(E15="-",0,E15))</f>
        <v>X</v>
      </c>
      <c r="G15" s="9" t="e">
        <f aca="false">B15*F15</f>
        <v>#VALUE!</v>
      </c>
      <c r="H15" s="9" t="str">
        <f aca="false">IF(B15=1,G15," ")</f>
        <v> </v>
      </c>
      <c r="I15" s="25" t="s">
        <v>175</v>
      </c>
      <c r="J15" s="9" t="str">
        <f aca="false">IF(I15="X","X",IF(I15="-",0,I15))</f>
        <v>X</v>
      </c>
      <c r="K15" s="9" t="e">
        <f aca="false">B15*J15</f>
        <v>#VALUE!</v>
      </c>
      <c r="L15" s="9" t="str">
        <f aca="false">IF(B15=1,K1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8">
      <formula>$H$7=0</formula>
    </cfRule>
  </conditionalFormatting>
  <conditionalFormatting sqref="H5">
    <cfRule type="expression" priority="3" aboveAverage="0" equalAverage="0" bottom="0" percent="0" rank="0" text="" dxfId="29">
      <formula>$H$7=0</formula>
    </cfRule>
  </conditionalFormatting>
  <conditionalFormatting sqref="I3:L4">
    <cfRule type="expression" priority="4" aboveAverage="0" equalAverage="0" bottom="0" percent="0" rank="0" text="" dxfId="30">
      <formula>$L$7=0</formula>
    </cfRule>
  </conditionalFormatting>
  <conditionalFormatting sqref="L5">
    <cfRule type="expression" priority="5" aboveAverage="0" equalAverage="0" bottom="0" percent="0" rank="0" text="" dxfId="3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99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57)</f>
        <v>0</v>
      </c>
      <c r="J6" s="8" t="s">
        <v>6</v>
      </c>
      <c r="K6" s="8"/>
      <c r="L6" s="9" t="n">
        <f aca="false">SUM(L10:L57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99</v>
      </c>
      <c r="D10" s="24"/>
      <c r="E10" s="25" t="n">
        <v>17859</v>
      </c>
      <c r="F10" s="9" t="n">
        <f aca="false">IF(E10="X","X",IF(E10="-",0,E10))</f>
        <v>17859</v>
      </c>
      <c r="G10" s="9" t="n">
        <f aca="false">B10*F10</f>
        <v>0</v>
      </c>
      <c r="H10" s="9" t="str">
        <f aca="false">IF(B10=1,G10," ")</f>
        <v> </v>
      </c>
      <c r="I10" s="25" t="n">
        <v>7103</v>
      </c>
      <c r="J10" s="9" t="n">
        <f aca="false">IF(I10="X","X",IF(I10="-",0,I10))</f>
        <v>7103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400</v>
      </c>
      <c r="D11" s="24"/>
      <c r="E11" s="25" t="n">
        <v>398</v>
      </c>
      <c r="F11" s="9" t="n">
        <f aca="false">IF(E11="X","X",IF(E11="-",0,E11))</f>
        <v>398</v>
      </c>
      <c r="G11" s="9" t="n">
        <f aca="false">B11*F11</f>
        <v>0</v>
      </c>
      <c r="H11" s="9" t="str">
        <f aca="false">IF(B11=1,G11," ")</f>
        <v> </v>
      </c>
      <c r="I11" s="25" t="n">
        <v>190</v>
      </c>
      <c r="J11" s="9" t="n">
        <f aca="false">IF(I11="X","X",IF(I11="-",0,I11))</f>
        <v>190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401</v>
      </c>
      <c r="D12" s="24"/>
      <c r="E12" s="25" t="n">
        <v>558</v>
      </c>
      <c r="F12" s="9" t="n">
        <f aca="false">IF(E12="X","X",IF(E12="-",0,E12))</f>
        <v>558</v>
      </c>
      <c r="G12" s="9" t="n">
        <f aca="false">B12*F12</f>
        <v>0</v>
      </c>
      <c r="H12" s="9" t="str">
        <f aca="false">IF(B12=1,G12," ")</f>
        <v> </v>
      </c>
      <c r="I12" s="25" t="n">
        <v>221</v>
      </c>
      <c r="J12" s="9" t="n">
        <f aca="false">IF(I12="X","X",IF(I12="-",0,I12))</f>
        <v>221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402</v>
      </c>
      <c r="D13" s="24"/>
      <c r="E13" s="25" t="n">
        <v>1348</v>
      </c>
      <c r="F13" s="9" t="n">
        <f aca="false">IF(E13="X","X",IF(E13="-",0,E13))</f>
        <v>1348</v>
      </c>
      <c r="G13" s="9" t="n">
        <f aca="false">B13*F13</f>
        <v>0</v>
      </c>
      <c r="H13" s="9" t="str">
        <f aca="false">IF(B13=1,G13," ")</f>
        <v> </v>
      </c>
      <c r="I13" s="25" t="n">
        <v>533</v>
      </c>
      <c r="J13" s="9" t="n">
        <f aca="false">IF(I13="X","X",IF(I13="-",0,I13))</f>
        <v>533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403</v>
      </c>
      <c r="D14" s="24"/>
      <c r="E14" s="25" t="n">
        <v>553</v>
      </c>
      <c r="F14" s="9" t="n">
        <f aca="false">IF(E14="X","X",IF(E14="-",0,E14))</f>
        <v>553</v>
      </c>
      <c r="G14" s="9" t="n">
        <f aca="false">B14*F14</f>
        <v>0</v>
      </c>
      <c r="H14" s="9" t="str">
        <f aca="false">IF(B14=1,G14," ")</f>
        <v> </v>
      </c>
      <c r="I14" s="25" t="n">
        <v>227</v>
      </c>
      <c r="J14" s="9" t="n">
        <f aca="false">IF(I14="X","X",IF(I14="-",0,I14))</f>
        <v>227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404</v>
      </c>
      <c r="D15" s="24"/>
      <c r="E15" s="25" t="n">
        <v>636</v>
      </c>
      <c r="F15" s="9" t="n">
        <f aca="false">IF(E15="X","X",IF(E15="-",0,E15))</f>
        <v>636</v>
      </c>
      <c r="G15" s="9" t="n">
        <f aca="false">B15*F15</f>
        <v>0</v>
      </c>
      <c r="H15" s="9" t="str">
        <f aca="false">IF(B15=1,G15," ")</f>
        <v> </v>
      </c>
      <c r="I15" s="25" t="n">
        <v>300</v>
      </c>
      <c r="J15" s="9" t="n">
        <f aca="false">IF(I15="X","X",IF(I15="-",0,I15))</f>
        <v>300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405</v>
      </c>
      <c r="D16" s="24"/>
      <c r="E16" s="25" t="n">
        <v>523</v>
      </c>
      <c r="F16" s="9" t="n">
        <f aca="false">IF(E16="X","X",IF(E16="-",0,E16))</f>
        <v>523</v>
      </c>
      <c r="G16" s="9" t="n">
        <f aca="false">B16*F16</f>
        <v>0</v>
      </c>
      <c r="H16" s="9" t="str">
        <f aca="false">IF(B16=1,G16," ")</f>
        <v> </v>
      </c>
      <c r="I16" s="25" t="n">
        <v>207</v>
      </c>
      <c r="J16" s="9" t="n">
        <f aca="false">IF(I16="X","X",IF(I16="-",0,I16))</f>
        <v>207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406</v>
      </c>
      <c r="D17" s="24"/>
      <c r="E17" s="25" t="n">
        <v>2249</v>
      </c>
      <c r="F17" s="9" t="n">
        <f aca="false">IF(E17="X","X",IF(E17="-",0,E17))</f>
        <v>2249</v>
      </c>
      <c r="G17" s="9" t="n">
        <f aca="false">B17*F17</f>
        <v>0</v>
      </c>
      <c r="H17" s="9" t="str">
        <f aca="false">IF(B17=1,G17," ")</f>
        <v> </v>
      </c>
      <c r="I17" s="25" t="n">
        <v>903</v>
      </c>
      <c r="J17" s="9" t="n">
        <f aca="false">IF(I17="X","X",IF(I17="-",0,I17))</f>
        <v>903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407</v>
      </c>
      <c r="D18" s="24"/>
      <c r="E18" s="25" t="n">
        <v>1328</v>
      </c>
      <c r="F18" s="9" t="n">
        <f aca="false">IF(E18="X","X",IF(E18="-",0,E18))</f>
        <v>1328</v>
      </c>
      <c r="G18" s="9" t="n">
        <f aca="false">B18*F18</f>
        <v>0</v>
      </c>
      <c r="H18" s="9" t="str">
        <f aca="false">IF(B18=1,G18," ")</f>
        <v> </v>
      </c>
      <c r="I18" s="25" t="n">
        <v>563</v>
      </c>
      <c r="J18" s="9" t="n">
        <f aca="false">IF(I18="X","X",IF(I18="-",0,I18))</f>
        <v>563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408</v>
      </c>
      <c r="D19" s="24"/>
      <c r="E19" s="25" t="n">
        <v>104</v>
      </c>
      <c r="F19" s="9" t="n">
        <f aca="false">IF(E19="X","X",IF(E19="-",0,E19))</f>
        <v>104</v>
      </c>
      <c r="G19" s="9" t="n">
        <f aca="false">B19*F19</f>
        <v>0</v>
      </c>
      <c r="H19" s="9" t="str">
        <f aca="false">IF(B19=1,G19," ")</f>
        <v> </v>
      </c>
      <c r="I19" s="25" t="n">
        <v>31</v>
      </c>
      <c r="J19" s="9" t="n">
        <f aca="false">IF(I19="X","X",IF(I19="-",0,I19))</f>
        <v>31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409</v>
      </c>
      <c r="D20" s="24"/>
      <c r="E20" s="25" t="n">
        <v>101</v>
      </c>
      <c r="F20" s="9" t="n">
        <f aca="false">IF(E20="X","X",IF(E20="-",0,E20))</f>
        <v>101</v>
      </c>
      <c r="G20" s="9" t="n">
        <f aca="false">B20*F20</f>
        <v>0</v>
      </c>
      <c r="H20" s="9" t="str">
        <f aca="false">IF(B20=1,G20," ")</f>
        <v> </v>
      </c>
      <c r="I20" s="25" t="n">
        <v>40</v>
      </c>
      <c r="J20" s="9" t="n">
        <f aca="false">IF(I20="X","X",IF(I20="-",0,I20))</f>
        <v>40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410</v>
      </c>
      <c r="D21" s="24"/>
      <c r="E21" s="25" t="n">
        <v>275</v>
      </c>
      <c r="F21" s="9" t="n">
        <f aca="false">IF(E21="X","X",IF(E21="-",0,E21))</f>
        <v>275</v>
      </c>
      <c r="G21" s="9" t="n">
        <f aca="false">B21*F21</f>
        <v>0</v>
      </c>
      <c r="H21" s="9" t="str">
        <f aca="false">IF(B21=1,G21," ")</f>
        <v> </v>
      </c>
      <c r="I21" s="25" t="n">
        <v>132</v>
      </c>
      <c r="J21" s="9" t="n">
        <f aca="false">IF(I21="X","X",IF(I21="-",0,I21))</f>
        <v>132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411</v>
      </c>
      <c r="D22" s="24"/>
      <c r="E22" s="25" t="n">
        <v>330</v>
      </c>
      <c r="F22" s="9" t="n">
        <f aca="false">IF(E22="X","X",IF(E22="-",0,E22))</f>
        <v>330</v>
      </c>
      <c r="G22" s="9" t="n">
        <f aca="false">B22*F22</f>
        <v>0</v>
      </c>
      <c r="H22" s="9" t="str">
        <f aca="false">IF(B22=1,G22," ")</f>
        <v> </v>
      </c>
      <c r="I22" s="25" t="n">
        <v>134</v>
      </c>
      <c r="J22" s="9" t="n">
        <f aca="false">IF(I22="X","X",IF(I22="-",0,I22))</f>
        <v>134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61</v>
      </c>
      <c r="D23" s="24"/>
      <c r="E23" s="25" t="n">
        <v>417</v>
      </c>
      <c r="F23" s="9" t="n">
        <f aca="false">IF(E23="X","X",IF(E23="-",0,E23))</f>
        <v>417</v>
      </c>
      <c r="G23" s="9" t="n">
        <f aca="false">B23*F23</f>
        <v>0</v>
      </c>
      <c r="H23" s="9" t="str">
        <f aca="false">IF(B23=1,G23," ")</f>
        <v> </v>
      </c>
      <c r="I23" s="25" t="n">
        <v>190</v>
      </c>
      <c r="J23" s="9" t="n">
        <f aca="false">IF(I23="X","X",IF(I23="-",0,I23))</f>
        <v>190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412</v>
      </c>
      <c r="D24" s="24"/>
      <c r="E24" s="25" t="n">
        <v>1822</v>
      </c>
      <c r="F24" s="9" t="n">
        <f aca="false">IF(E24="X","X",IF(E24="-",0,E24))</f>
        <v>1822</v>
      </c>
      <c r="G24" s="9" t="n">
        <f aca="false">B24*F24</f>
        <v>0</v>
      </c>
      <c r="H24" s="9" t="str">
        <f aca="false">IF(B24=1,G24," ")</f>
        <v> </v>
      </c>
      <c r="I24" s="25" t="n">
        <v>747</v>
      </c>
      <c r="J24" s="9" t="n">
        <f aca="false">IF(I24="X","X",IF(I24="-",0,I24))</f>
        <v>747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413</v>
      </c>
      <c r="D25" s="24"/>
      <c r="E25" s="25" t="n">
        <v>17</v>
      </c>
      <c r="F25" s="9" t="n">
        <f aca="false">IF(E25="X","X",IF(E25="-",0,E25))</f>
        <v>17</v>
      </c>
      <c r="G25" s="9" t="n">
        <f aca="false">B25*F25</f>
        <v>0</v>
      </c>
      <c r="H25" s="9" t="str">
        <f aca="false">IF(B25=1,G25," ")</f>
        <v> </v>
      </c>
      <c r="I25" s="25" t="n">
        <v>5</v>
      </c>
      <c r="J25" s="9" t="n">
        <f aca="false">IF(I25="X","X",IF(I25="-",0,I25))</f>
        <v>5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414</v>
      </c>
      <c r="D26" s="24"/>
      <c r="E26" s="25" t="s">
        <v>43</v>
      </c>
      <c r="F26" s="9" t="n">
        <f aca="false">IF(E26="X","X",IF(E26="-",0,E26))</f>
        <v>0</v>
      </c>
      <c r="G26" s="9" t="n">
        <f aca="false">B26*F26</f>
        <v>0</v>
      </c>
      <c r="H26" s="9" t="str">
        <f aca="false">IF(B26=1,G26," ")</f>
        <v> </v>
      </c>
      <c r="I26" s="25" t="s">
        <v>43</v>
      </c>
      <c r="J26" s="9" t="n">
        <f aca="false">IF(I26="X","X",IF(I26="-",0,I26))</f>
        <v>0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415</v>
      </c>
      <c r="D27" s="24"/>
      <c r="E27" s="25" t="n">
        <v>1290</v>
      </c>
      <c r="F27" s="9" t="n">
        <f aca="false">IF(E27="X","X",IF(E27="-",0,E27))</f>
        <v>1290</v>
      </c>
      <c r="G27" s="9" t="n">
        <f aca="false">B27*F27</f>
        <v>0</v>
      </c>
      <c r="H27" s="9" t="str">
        <f aca="false">IF(B27=1,G27," ")</f>
        <v> </v>
      </c>
      <c r="I27" s="25" t="n">
        <v>574</v>
      </c>
      <c r="J27" s="9" t="n">
        <f aca="false">IF(I27="X","X",IF(I27="-",0,I27))</f>
        <v>574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416</v>
      </c>
      <c r="D28" s="24"/>
      <c r="E28" s="25" t="n">
        <v>392</v>
      </c>
      <c r="F28" s="9" t="n">
        <f aca="false">IF(E28="X","X",IF(E28="-",0,E28))</f>
        <v>392</v>
      </c>
      <c r="G28" s="9" t="n">
        <f aca="false">B28*F28</f>
        <v>0</v>
      </c>
      <c r="H28" s="9" t="str">
        <f aca="false">IF(B28=1,G28," ")</f>
        <v> </v>
      </c>
      <c r="I28" s="25" t="n">
        <v>162</v>
      </c>
      <c r="J28" s="9" t="n">
        <f aca="false">IF(I28="X","X",IF(I28="-",0,I28))</f>
        <v>162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417</v>
      </c>
      <c r="D29" s="24"/>
      <c r="E29" s="25" t="n">
        <v>145</v>
      </c>
      <c r="F29" s="9" t="n">
        <f aca="false">IF(E29="X","X",IF(E29="-",0,E29))</f>
        <v>145</v>
      </c>
      <c r="G29" s="9" t="n">
        <f aca="false">B29*F29</f>
        <v>0</v>
      </c>
      <c r="H29" s="9" t="str">
        <f aca="false">IF(B29=1,G29," ")</f>
        <v> </v>
      </c>
      <c r="I29" s="25" t="n">
        <v>61</v>
      </c>
      <c r="J29" s="9" t="n">
        <f aca="false">IF(I29="X","X",IF(I29="-",0,I29))</f>
        <v>61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418</v>
      </c>
      <c r="D30" s="24"/>
      <c r="E30" s="25" t="n">
        <v>112</v>
      </c>
      <c r="F30" s="9" t="n">
        <f aca="false">IF(E30="X","X",IF(E30="-",0,E30))</f>
        <v>112</v>
      </c>
      <c r="G30" s="9" t="n">
        <f aca="false">B30*F30</f>
        <v>0</v>
      </c>
      <c r="H30" s="9" t="str">
        <f aca="false">IF(B30=1,G30," ")</f>
        <v> </v>
      </c>
      <c r="I30" s="25" t="n">
        <v>51</v>
      </c>
      <c r="J30" s="9" t="n">
        <f aca="false">IF(I30="X","X",IF(I30="-",0,I30))</f>
        <v>51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419</v>
      </c>
      <c r="D31" s="24"/>
      <c r="E31" s="25" t="n">
        <v>95</v>
      </c>
      <c r="F31" s="9" t="n">
        <f aca="false">IF(E31="X","X",IF(E31="-",0,E31))</f>
        <v>95</v>
      </c>
      <c r="G31" s="9" t="n">
        <f aca="false">B31*F31</f>
        <v>0</v>
      </c>
      <c r="H31" s="9" t="str">
        <f aca="false">IF(B31=1,G31," ")</f>
        <v> </v>
      </c>
      <c r="I31" s="25" t="n">
        <v>33</v>
      </c>
      <c r="J31" s="9" t="n">
        <f aca="false">IF(I31="X","X",IF(I31="-",0,I31))</f>
        <v>33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420</v>
      </c>
      <c r="D32" s="24"/>
      <c r="E32" s="25" t="n">
        <v>274</v>
      </c>
      <c r="F32" s="9" t="n">
        <f aca="false">IF(E32="X","X",IF(E32="-",0,E32))</f>
        <v>274</v>
      </c>
      <c r="G32" s="9" t="n">
        <f aca="false">B32*F32</f>
        <v>0</v>
      </c>
      <c r="H32" s="9" t="str">
        <f aca="false">IF(B32=1,G32," ")</f>
        <v> </v>
      </c>
      <c r="I32" s="25" t="n">
        <v>91</v>
      </c>
      <c r="J32" s="9" t="n">
        <f aca="false">IF(I32="X","X",IF(I32="-",0,I32))</f>
        <v>91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421</v>
      </c>
      <c r="D33" s="24"/>
      <c r="E33" s="25" t="n">
        <v>325</v>
      </c>
      <c r="F33" s="9" t="n">
        <f aca="false">IF(E33="X","X",IF(E33="-",0,E33))</f>
        <v>325</v>
      </c>
      <c r="G33" s="9" t="n">
        <f aca="false">B33*F33</f>
        <v>0</v>
      </c>
      <c r="H33" s="9" t="str">
        <f aca="false">IF(B33=1,G33," ")</f>
        <v> </v>
      </c>
      <c r="I33" s="25" t="n">
        <v>111</v>
      </c>
      <c r="J33" s="9" t="n">
        <f aca="false">IF(I33="X","X",IF(I33="-",0,I33))</f>
        <v>111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422</v>
      </c>
      <c r="D34" s="24"/>
      <c r="E34" s="25" t="s">
        <v>175</v>
      </c>
      <c r="F34" s="9" t="str">
        <f aca="false">IF(E34="X","X",IF(E34="-",0,E34))</f>
        <v>X</v>
      </c>
      <c r="G34" s="9" t="e">
        <f aca="false">B34*F34</f>
        <v>#VALUE!</v>
      </c>
      <c r="H34" s="9" t="str">
        <f aca="false">IF(B34=1,G34," ")</f>
        <v> </v>
      </c>
      <c r="I34" s="25" t="s">
        <v>175</v>
      </c>
      <c r="J34" s="9" t="str">
        <f aca="false">IF(I34="X","X",IF(I34="-",0,I34))</f>
        <v>X</v>
      </c>
      <c r="K34" s="9" t="e">
        <f aca="false">B34*J34</f>
        <v>#VALUE!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423</v>
      </c>
      <c r="D35" s="24"/>
      <c r="E35" s="25" t="n">
        <v>24</v>
      </c>
      <c r="F35" s="9" t="n">
        <f aca="false">IF(E35="X","X",IF(E35="-",0,E35))</f>
        <v>24</v>
      </c>
      <c r="G35" s="9" t="n">
        <f aca="false">B35*F35</f>
        <v>0</v>
      </c>
      <c r="H35" s="9" t="str">
        <f aca="false">IF(B35=1,G35," ")</f>
        <v> </v>
      </c>
      <c r="I35" s="25" t="n">
        <v>9</v>
      </c>
      <c r="J35" s="9" t="n">
        <f aca="false">IF(I35="X","X",IF(I35="-",0,I35))</f>
        <v>9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424</v>
      </c>
      <c r="D36" s="24"/>
      <c r="E36" s="25" t="s">
        <v>43</v>
      </c>
      <c r="F36" s="9" t="n">
        <f aca="false">IF(E36="X","X",IF(E36="-",0,E36))</f>
        <v>0</v>
      </c>
      <c r="G36" s="9" t="n">
        <f aca="false">B36*F36</f>
        <v>0</v>
      </c>
      <c r="H36" s="9" t="str">
        <f aca="false">IF(B36=1,G36," ")</f>
        <v> </v>
      </c>
      <c r="I36" s="25" t="s">
        <v>43</v>
      </c>
      <c r="J36" s="9" t="n">
        <f aca="false">IF(I36="X","X",IF(I36="-",0,I36))</f>
        <v>0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425</v>
      </c>
      <c r="D37" s="24"/>
      <c r="E37" s="25" t="s">
        <v>43</v>
      </c>
      <c r="F37" s="9" t="n">
        <f aca="false">IF(E37="X","X",IF(E37="-",0,E37))</f>
        <v>0</v>
      </c>
      <c r="G37" s="9" t="n">
        <f aca="false">B37*F37</f>
        <v>0</v>
      </c>
      <c r="H37" s="9" t="str">
        <f aca="false">IF(B37=1,G37," ")</f>
        <v> </v>
      </c>
      <c r="I37" s="25" t="s">
        <v>43</v>
      </c>
      <c r="J37" s="9" t="n">
        <f aca="false">IF(I37="X","X",IF(I37="-",0,I37))</f>
        <v>0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426</v>
      </c>
      <c r="D38" s="24"/>
      <c r="E38" s="25" t="n">
        <v>1456</v>
      </c>
      <c r="F38" s="9" t="n">
        <f aca="false">IF(E38="X","X",IF(E38="-",0,E38))</f>
        <v>1456</v>
      </c>
      <c r="G38" s="9" t="n">
        <f aca="false">B38*F38</f>
        <v>0</v>
      </c>
      <c r="H38" s="9" t="str">
        <f aca="false">IF(B38=1,G38," ")</f>
        <v> </v>
      </c>
      <c r="I38" s="25" t="n">
        <v>554</v>
      </c>
      <c r="J38" s="9" t="n">
        <f aca="false">IF(I38="X","X",IF(I38="-",0,I38))</f>
        <v>554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426</v>
      </c>
      <c r="D39" s="28" t="s">
        <v>47</v>
      </c>
      <c r="E39" s="25" t="n">
        <v>214</v>
      </c>
      <c r="F39" s="9" t="n">
        <f aca="false">IF(E39="X","X",IF(E39="-",0,E39))</f>
        <v>214</v>
      </c>
      <c r="G39" s="9" t="n">
        <f aca="false">B39*F39</f>
        <v>0</v>
      </c>
      <c r="H39" s="9" t="str">
        <f aca="false">IF(B39=1,G39," ")</f>
        <v> </v>
      </c>
      <c r="I39" s="25" t="n">
        <v>78</v>
      </c>
      <c r="J39" s="9" t="n">
        <f aca="false">IF(I39="X","X",IF(I39="-",0,I39))</f>
        <v>78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426</v>
      </c>
      <c r="D40" s="28" t="s">
        <v>48</v>
      </c>
      <c r="E40" s="25" t="n">
        <v>79</v>
      </c>
      <c r="F40" s="9" t="n">
        <f aca="false">IF(E40="X","X",IF(E40="-",0,E40))</f>
        <v>79</v>
      </c>
      <c r="G40" s="9" t="n">
        <f aca="false">B40*F40</f>
        <v>0</v>
      </c>
      <c r="H40" s="9" t="str">
        <f aca="false">IF(B40=1,G40," ")</f>
        <v> </v>
      </c>
      <c r="I40" s="25" t="n">
        <v>29</v>
      </c>
      <c r="J40" s="9" t="n">
        <f aca="false">IF(I40="X","X",IF(I40="-",0,I40))</f>
        <v>29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426</v>
      </c>
      <c r="D41" s="28" t="s">
        <v>49</v>
      </c>
      <c r="E41" s="25" t="n">
        <v>280</v>
      </c>
      <c r="F41" s="9" t="n">
        <f aca="false">IF(E41="X","X",IF(E41="-",0,E41))</f>
        <v>280</v>
      </c>
      <c r="G41" s="9" t="n">
        <f aca="false">B41*F41</f>
        <v>0</v>
      </c>
      <c r="H41" s="9" t="str">
        <f aca="false">IF(B41=1,G41," ")</f>
        <v> </v>
      </c>
      <c r="I41" s="25" t="n">
        <v>99</v>
      </c>
      <c r="J41" s="9" t="n">
        <f aca="false">IF(I41="X","X",IF(I41="-",0,I41))</f>
        <v>99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426</v>
      </c>
      <c r="D42" s="28" t="s">
        <v>85</v>
      </c>
      <c r="E42" s="25" t="n">
        <v>883</v>
      </c>
      <c r="F42" s="9" t="n">
        <f aca="false">IF(E42="X","X",IF(E42="-",0,E42))</f>
        <v>883</v>
      </c>
      <c r="G42" s="9" t="n">
        <f aca="false">B42*F42</f>
        <v>0</v>
      </c>
      <c r="H42" s="9" t="str">
        <f aca="false">IF(B42=1,G42," ")</f>
        <v> </v>
      </c>
      <c r="I42" s="25" t="n">
        <v>348</v>
      </c>
      <c r="J42" s="9" t="n">
        <f aca="false">IF(I42="X","X",IF(I42="-",0,I42))</f>
        <v>348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426</v>
      </c>
      <c r="D43" s="28" t="s">
        <v>130</v>
      </c>
      <c r="E43" s="25" t="s">
        <v>175</v>
      </c>
      <c r="F43" s="9" t="str">
        <f aca="false">IF(E43="X","X",IF(E43="-",0,E43))</f>
        <v>X</v>
      </c>
      <c r="G43" s="9" t="e">
        <f aca="false">B43*F43</f>
        <v>#VALUE!</v>
      </c>
      <c r="H43" s="9" t="str">
        <f aca="false">IF(B43=1,G43," ")</f>
        <v> </v>
      </c>
      <c r="I43" s="25" t="s">
        <v>175</v>
      </c>
      <c r="J43" s="9" t="str">
        <f aca="false">IF(I43="X","X",IF(I43="-",0,I43))</f>
        <v>X</v>
      </c>
      <c r="K43" s="9" t="e">
        <f aca="false">B43*J43</f>
        <v>#VALUE!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427</v>
      </c>
      <c r="D44" s="24"/>
      <c r="E44" s="25" t="n">
        <v>2883</v>
      </c>
      <c r="F44" s="9" t="n">
        <f aca="false">IF(E44="X","X",IF(E44="-",0,E44))</f>
        <v>2883</v>
      </c>
      <c r="G44" s="9" t="n">
        <f aca="false">B44*F44</f>
        <v>0</v>
      </c>
      <c r="H44" s="9" t="str">
        <f aca="false">IF(B44=1,G44," ")</f>
        <v> </v>
      </c>
      <c r="I44" s="25" t="n">
        <v>969</v>
      </c>
      <c r="J44" s="9" t="n">
        <f aca="false">IF(I44="X","X",IF(I44="-",0,I44))</f>
        <v>969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427</v>
      </c>
      <c r="D45" s="28" t="s">
        <v>47</v>
      </c>
      <c r="E45" s="25" t="n">
        <v>458</v>
      </c>
      <c r="F45" s="9" t="n">
        <f aca="false">IF(E45="X","X",IF(E45="-",0,E45))</f>
        <v>458</v>
      </c>
      <c r="G45" s="9" t="n">
        <f aca="false">B45*F45</f>
        <v>0</v>
      </c>
      <c r="H45" s="9" t="str">
        <f aca="false">IF(B45=1,G45," ")</f>
        <v> </v>
      </c>
      <c r="I45" s="25" t="n">
        <v>163</v>
      </c>
      <c r="J45" s="9" t="n">
        <f aca="false">IF(I45="X","X",IF(I45="-",0,I45))</f>
        <v>163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427</v>
      </c>
      <c r="D46" s="28" t="s">
        <v>48</v>
      </c>
      <c r="E46" s="25" t="n">
        <v>491</v>
      </c>
      <c r="F46" s="9" t="n">
        <f aca="false">IF(E46="X","X",IF(E46="-",0,E46))</f>
        <v>491</v>
      </c>
      <c r="G46" s="9" t="n">
        <f aca="false">B46*F46</f>
        <v>0</v>
      </c>
      <c r="H46" s="9" t="str">
        <f aca="false">IF(B46=1,G46," ")</f>
        <v> </v>
      </c>
      <c r="I46" s="25" t="n">
        <v>175</v>
      </c>
      <c r="J46" s="9" t="n">
        <f aca="false">IF(I46="X","X",IF(I46="-",0,I46))</f>
        <v>175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427</v>
      </c>
      <c r="D47" s="28" t="s">
        <v>49</v>
      </c>
      <c r="E47" s="25" t="n">
        <v>378</v>
      </c>
      <c r="F47" s="9" t="n">
        <f aca="false">IF(E47="X","X",IF(E47="-",0,E47))</f>
        <v>378</v>
      </c>
      <c r="G47" s="9" t="n">
        <f aca="false">B47*F47</f>
        <v>0</v>
      </c>
      <c r="H47" s="9" t="str">
        <f aca="false">IF(B47=1,G47," ")</f>
        <v> </v>
      </c>
      <c r="I47" s="25" t="n">
        <v>126</v>
      </c>
      <c r="J47" s="9" t="n">
        <f aca="false">IF(I47="X","X",IF(I47="-",0,I47))</f>
        <v>126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427</v>
      </c>
      <c r="D48" s="28" t="s">
        <v>85</v>
      </c>
      <c r="E48" s="25" t="n">
        <v>397</v>
      </c>
      <c r="F48" s="9" t="n">
        <f aca="false">IF(E48="X","X",IF(E48="-",0,E48))</f>
        <v>397</v>
      </c>
      <c r="G48" s="9" t="n">
        <f aca="false">B48*F48</f>
        <v>0</v>
      </c>
      <c r="H48" s="9" t="str">
        <f aca="false">IF(B48=1,G48," ")</f>
        <v> </v>
      </c>
      <c r="I48" s="25" t="n">
        <v>139</v>
      </c>
      <c r="J48" s="9" t="n">
        <f aca="false">IF(I48="X","X",IF(I48="-",0,I48))</f>
        <v>139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427</v>
      </c>
      <c r="D49" s="28" t="s">
        <v>130</v>
      </c>
      <c r="E49" s="25" t="n">
        <v>649</v>
      </c>
      <c r="F49" s="9" t="n">
        <f aca="false">IF(E49="X","X",IF(E49="-",0,E49))</f>
        <v>649</v>
      </c>
      <c r="G49" s="9" t="n">
        <f aca="false">B49*F49</f>
        <v>0</v>
      </c>
      <c r="H49" s="9" t="str">
        <f aca="false">IF(B49=1,G49," ")</f>
        <v> </v>
      </c>
      <c r="I49" s="25" t="n">
        <v>205</v>
      </c>
      <c r="J49" s="9" t="n">
        <f aca="false">IF(I49="X","X",IF(I49="-",0,I49))</f>
        <v>205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427</v>
      </c>
      <c r="D50" s="28" t="s">
        <v>196</v>
      </c>
      <c r="E50" s="25" t="n">
        <v>162</v>
      </c>
      <c r="F50" s="9" t="n">
        <f aca="false">IF(E50="X","X",IF(E50="-",0,E50))</f>
        <v>162</v>
      </c>
      <c r="G50" s="9" t="n">
        <f aca="false">B50*F50</f>
        <v>0</v>
      </c>
      <c r="H50" s="9" t="str">
        <f aca="false">IF(B50=1,G50," ")</f>
        <v> </v>
      </c>
      <c r="I50" s="25" t="n">
        <v>46</v>
      </c>
      <c r="J50" s="9" t="n">
        <f aca="false">IF(I50="X","X",IF(I50="-",0,I50))</f>
        <v>46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427</v>
      </c>
      <c r="D51" s="28" t="s">
        <v>47</v>
      </c>
      <c r="E51" s="25" t="n">
        <v>348</v>
      </c>
      <c r="F51" s="9" t="n">
        <f aca="false">IF(E51="X","X",IF(E51="-",0,E51))</f>
        <v>348</v>
      </c>
      <c r="G51" s="9" t="n">
        <f aca="false">B51*F51</f>
        <v>0</v>
      </c>
      <c r="H51" s="9" t="str">
        <f aca="false">IF(B51=1,G51," ")</f>
        <v> </v>
      </c>
      <c r="I51" s="25" t="n">
        <v>115</v>
      </c>
      <c r="J51" s="9" t="n">
        <f aca="false">IF(I51="X","X",IF(I51="-",0,I51))</f>
        <v>115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428</v>
      </c>
      <c r="D52" s="24"/>
      <c r="E52" s="25" t="n">
        <v>204</v>
      </c>
      <c r="F52" s="9" t="n">
        <f aca="false">IF(E52="X","X",IF(E52="-",0,E52))</f>
        <v>204</v>
      </c>
      <c r="G52" s="9" t="n">
        <f aca="false">B52*F52</f>
        <v>0</v>
      </c>
      <c r="H52" s="9" t="str">
        <f aca="false">IF(B52=1,G52," ")</f>
        <v> </v>
      </c>
      <c r="I52" s="25" t="n">
        <v>65</v>
      </c>
      <c r="J52" s="9" t="n">
        <f aca="false">IF(I52="X","X",IF(I52="-",0,I52))</f>
        <v>65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428</v>
      </c>
      <c r="D53" s="28" t="s">
        <v>47</v>
      </c>
      <c r="E53" s="25" t="s">
        <v>43</v>
      </c>
      <c r="F53" s="9" t="n">
        <f aca="false">IF(E53="X","X",IF(E53="-",0,E53))</f>
        <v>0</v>
      </c>
      <c r="G53" s="9" t="n">
        <f aca="false">B53*F53</f>
        <v>0</v>
      </c>
      <c r="H53" s="9" t="str">
        <f aca="false">IF(B53=1,G53," ")</f>
        <v> </v>
      </c>
      <c r="I53" s="25" t="s">
        <v>43</v>
      </c>
      <c r="J53" s="9" t="n">
        <f aca="false">IF(I53="X","X",IF(I53="-",0,I53))</f>
        <v>0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428</v>
      </c>
      <c r="D54" s="28" t="s">
        <v>49</v>
      </c>
      <c r="E54" s="25" t="n">
        <v>103</v>
      </c>
      <c r="F54" s="9" t="n">
        <f aca="false">IF(E54="X","X",IF(E54="-",0,E54))</f>
        <v>103</v>
      </c>
      <c r="G54" s="9" t="n">
        <f aca="false">B54*F54</f>
        <v>0</v>
      </c>
      <c r="H54" s="9" t="str">
        <f aca="false">IF(B54=1,G54," ")</f>
        <v> </v>
      </c>
      <c r="I54" s="25" t="n">
        <v>30</v>
      </c>
      <c r="J54" s="9" t="n">
        <f aca="false">IF(I54="X","X",IF(I54="-",0,I54))</f>
        <v>30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428</v>
      </c>
      <c r="D55" s="28" t="s">
        <v>85</v>
      </c>
      <c r="E55" s="25" t="n">
        <v>37</v>
      </c>
      <c r="F55" s="9" t="n">
        <f aca="false">IF(E55="X","X",IF(E55="-",0,E55))</f>
        <v>37</v>
      </c>
      <c r="G55" s="9" t="n">
        <f aca="false">B55*F55</f>
        <v>0</v>
      </c>
      <c r="H55" s="9" t="str">
        <f aca="false">IF(B55=1,G55," ")</f>
        <v> </v>
      </c>
      <c r="I55" s="25" t="n">
        <v>14</v>
      </c>
      <c r="J55" s="9" t="n">
        <f aca="false">IF(I55="X","X",IF(I55="-",0,I55))</f>
        <v>14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428</v>
      </c>
      <c r="D56" s="28" t="s">
        <v>130</v>
      </c>
      <c r="E56" s="25" t="n">
        <v>13</v>
      </c>
      <c r="F56" s="9" t="n">
        <f aca="false">IF(E56="X","X",IF(E56="-",0,E56))</f>
        <v>13</v>
      </c>
      <c r="G56" s="9" t="n">
        <f aca="false">B56*F56</f>
        <v>0</v>
      </c>
      <c r="H56" s="9" t="str">
        <f aca="false">IF(B56=1,G56," ")</f>
        <v> </v>
      </c>
      <c r="I56" s="25" t="n">
        <v>4</v>
      </c>
      <c r="J56" s="9" t="n">
        <f aca="false">IF(I56="X","X",IF(I56="-",0,I56))</f>
        <v>4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428</v>
      </c>
      <c r="D57" s="28" t="s">
        <v>48</v>
      </c>
      <c r="E57" s="25" t="n">
        <v>51</v>
      </c>
      <c r="F57" s="9" t="n">
        <f aca="false">IF(E57="X","X",IF(E57="-",0,E57))</f>
        <v>51</v>
      </c>
      <c r="G57" s="9" t="n">
        <f aca="false">B57*F57</f>
        <v>0</v>
      </c>
      <c r="H57" s="9" t="str">
        <f aca="false">IF(B57=1,G57," ")</f>
        <v> </v>
      </c>
      <c r="I57" s="25" t="n">
        <v>17</v>
      </c>
      <c r="J57" s="9" t="n">
        <f aca="false">IF(I57="X","X",IF(I57="-",0,I57))</f>
        <v>17</v>
      </c>
      <c r="K57" s="9" t="n">
        <f aca="false">B57*J57</f>
        <v>0</v>
      </c>
      <c r="L57" s="9" t="str">
        <f aca="false">IF(B57=1,K5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2">
      <formula>$H$7=0</formula>
    </cfRule>
  </conditionalFormatting>
  <conditionalFormatting sqref="L5 H5">
    <cfRule type="expression" priority="3" aboveAverage="0" equalAverage="0" bottom="0" percent="0" rank="0" text="" dxfId="33">
      <formula>$H$7=0</formula>
    </cfRule>
  </conditionalFormatting>
  <conditionalFormatting sqref="I3:L4">
    <cfRule type="expression" priority="4" aboveAverage="0" equalAverage="0" bottom="0" percent="0" rank="0" text="" dxfId="34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6:03:32Z</dcterms:created>
  <dc:creator>RENTACOM</dc:creator>
  <dc:description/>
  <dc:language>en-US</dc:language>
  <cp:lastModifiedBy> Nishiya</cp:lastModifiedBy>
  <dcterms:modified xsi:type="dcterms:W3CDTF">2012-04-04T10:05:20Z</dcterms:modified>
  <cp:revision>0</cp:revision>
  <dc:subject/>
  <dc:title/>
</cp:coreProperties>
</file>