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9夕張市" sheetId="1" state="visible" r:id="rId2"/>
    <sheet name="1210岩見沢市" sheetId="2" state="visible" r:id="rId3"/>
    <sheet name="1215美唄市" sheetId="3" state="visible" r:id="rId4"/>
    <sheet name="1216芦別市" sheetId="4" state="visible" r:id="rId5"/>
    <sheet name="1218赤平市" sheetId="5" state="visible" r:id="rId6"/>
    <sheet name="1222三笠市" sheetId="6" state="visible" r:id="rId7"/>
    <sheet name="1225滝川市" sheetId="7" state="visible" r:id="rId8"/>
    <sheet name="1226砂川市" sheetId="8" state="visible" r:id="rId9"/>
    <sheet name="1227歌志内市" sheetId="9" state="visible" r:id="rId10"/>
    <sheet name="1228深川市" sheetId="10" state="visible" r:id="rId11"/>
    <sheet name="1423南幌町" sheetId="11" state="visible" r:id="rId12"/>
    <sheet name="1424奈井江町" sheetId="12" state="visible" r:id="rId13"/>
    <sheet name="1425上砂川町" sheetId="13" state="visible" r:id="rId14"/>
    <sheet name="1427由仁町" sheetId="14" state="visible" r:id="rId15"/>
    <sheet name="1428長沼町" sheetId="15" state="visible" r:id="rId16"/>
    <sheet name="1429栗山町" sheetId="16" state="visible" r:id="rId17"/>
    <sheet name="1430月形町" sheetId="17" state="visible" r:id="rId18"/>
    <sheet name="1431浦臼町" sheetId="18" state="visible" r:id="rId19"/>
    <sheet name="1432新十津川町" sheetId="19" state="visible" r:id="rId20"/>
    <sheet name="1433妹背牛町" sheetId="20" state="visible" r:id="rId21"/>
    <sheet name="1434秩父別町" sheetId="21" state="visible" r:id="rId22"/>
    <sheet name="1436雨竜町" sheetId="22" state="visible" r:id="rId23"/>
    <sheet name="1437北竜町" sheetId="23" state="visible" r:id="rId24"/>
    <sheet name="1438沼田町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8" uniqueCount="862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　町丁・字等別人口及び世帯数</t>
    </r>
  </si>
  <si>
    <t xml:space="preserve">夕張市</t>
  </si>
  <si>
    <r>
      <rPr>
        <sz val="11"/>
        <color rgb="FFFFFFFF"/>
        <rFont val="Noto Sans"/>
        <family val="2"/>
      </rPr>
      <t xml:space="preserve">＃</t>
    </r>
    <r>
      <rPr>
        <sz val="11"/>
        <color rgb="FFFFFFFF"/>
        <rFont val="ＭＳ Ｐゴシック"/>
        <family val="3"/>
        <charset val="128"/>
      </rPr>
      <t xml:space="preserve">VALUE!</t>
    </r>
    <r>
      <rPr>
        <sz val="11"/>
        <color rgb="FFFFFFFF"/>
        <rFont val="Noto Sans"/>
        <family val="2"/>
      </rPr>
      <t xml:space="preserve">と表示されたときは、人口が</t>
    </r>
    <r>
      <rPr>
        <sz val="11"/>
        <color rgb="FFFFFFFF"/>
        <rFont val="ＭＳ Ｐゴシック"/>
        <family val="3"/>
        <charset val="128"/>
      </rPr>
      <t xml:space="preserve">X</t>
    </r>
    <r>
      <rPr>
        <sz val="11"/>
        <color rgb="FFFFFFFF"/>
        <rFont val="Noto Sans"/>
        <family val="2"/>
      </rPr>
      <t xml:space="preserve">の地域を外してください</t>
    </r>
  </si>
  <si>
    <r>
      <rPr>
        <sz val="11"/>
        <color rgb="FFFFFFFF"/>
        <rFont val="Noto Sans"/>
        <family val="2"/>
      </rPr>
      <t xml:space="preserve">＃</t>
    </r>
    <r>
      <rPr>
        <sz val="11"/>
        <color rgb="FFFFFFFF"/>
        <rFont val="ＭＳ Ｐゴシック"/>
        <family val="3"/>
        <charset val="128"/>
      </rPr>
      <t xml:space="preserve">VALUE!</t>
    </r>
    <r>
      <rPr>
        <sz val="11"/>
        <color rgb="FFFFFFFF"/>
        <rFont val="Noto Sans"/>
        <family val="2"/>
      </rPr>
      <t xml:space="preserve">と表示されたときは、世帯数が</t>
    </r>
    <r>
      <rPr>
        <sz val="11"/>
        <color rgb="FFFFFFFF"/>
        <rFont val="ＭＳ Ｐゴシック"/>
        <family val="3"/>
        <charset val="128"/>
      </rPr>
      <t xml:space="preserve">X</t>
    </r>
    <r>
      <rPr>
        <sz val="11"/>
        <color rgb="FFFFFFFF"/>
        <rFont val="Noto Sans"/>
        <family val="2"/>
      </rPr>
      <t xml:space="preserve">の地域を外してください</t>
    </r>
  </si>
  <si>
    <t xml:space="preserve">↑</t>
  </si>
  <si>
    <t xml:space="preserve">選択地域の人口</t>
  </si>
  <si>
    <t xml:space="preserve">選択地域の世帯数</t>
  </si>
  <si>
    <t xml:space="preserve">地域選択</t>
  </si>
  <si>
    <t xml:space="preserve">地域名</t>
  </si>
  <si>
    <t xml:space="preserve">人口</t>
  </si>
  <si>
    <t xml:space="preserve">世帯数</t>
  </si>
  <si>
    <t xml:space="preserve">統計値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」→０</t>
    </r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判別</t>
    </r>
  </si>
  <si>
    <t xml:space="preserve">選択ﾃﾞｰﾀ</t>
  </si>
  <si>
    <t xml:space="preserve">富岡</t>
  </si>
  <si>
    <t xml:space="preserve">-</t>
  </si>
  <si>
    <t xml:space="preserve">福住</t>
  </si>
  <si>
    <t xml:space="preserve">住初</t>
  </si>
  <si>
    <t xml:space="preserve">X</t>
  </si>
  <si>
    <t xml:space="preserve">高松</t>
  </si>
  <si>
    <t xml:space="preserve">社光</t>
  </si>
  <si>
    <t xml:space="preserve">本町</t>
  </si>
  <si>
    <t xml:space="preserve">１丁目</t>
  </si>
  <si>
    <t xml:space="preserve">２丁目</t>
  </si>
  <si>
    <t xml:space="preserve">３丁目</t>
  </si>
  <si>
    <t xml:space="preserve">４丁目</t>
  </si>
  <si>
    <t xml:space="preserve">５丁目</t>
  </si>
  <si>
    <t xml:space="preserve">６丁目</t>
  </si>
  <si>
    <t xml:space="preserve">昭和</t>
  </si>
  <si>
    <t xml:space="preserve">旭町</t>
  </si>
  <si>
    <t xml:space="preserve">末広</t>
  </si>
  <si>
    <t xml:space="preserve">鹿の谷</t>
  </si>
  <si>
    <t xml:space="preserve">山手町</t>
  </si>
  <si>
    <t xml:space="preserve">東丘町</t>
  </si>
  <si>
    <t xml:space="preserve">富野</t>
  </si>
  <si>
    <t xml:space="preserve">常盤</t>
  </si>
  <si>
    <t xml:space="preserve">日吉</t>
  </si>
  <si>
    <t xml:space="preserve">若菜</t>
  </si>
  <si>
    <t xml:space="preserve">平和</t>
  </si>
  <si>
    <t xml:space="preserve">千代田</t>
  </si>
  <si>
    <t xml:space="preserve">清水沢</t>
  </si>
  <si>
    <t xml:space="preserve">清栄町</t>
  </si>
  <si>
    <t xml:space="preserve">宮前町</t>
  </si>
  <si>
    <t xml:space="preserve">清陵町</t>
  </si>
  <si>
    <t xml:space="preserve">清湖町</t>
  </si>
  <si>
    <t xml:space="preserve">南清水沢</t>
  </si>
  <si>
    <t xml:space="preserve">南部</t>
  </si>
  <si>
    <t xml:space="preserve">住の江町</t>
  </si>
  <si>
    <t xml:space="preserve">岳見町</t>
  </si>
  <si>
    <t xml:space="preserve">幌南町</t>
  </si>
  <si>
    <t xml:space="preserve">遠幌町</t>
  </si>
  <si>
    <t xml:space="preserve">夕南町</t>
  </si>
  <si>
    <t xml:space="preserve">若美町</t>
  </si>
  <si>
    <t xml:space="preserve">大宮町</t>
  </si>
  <si>
    <t xml:space="preserve">新光町</t>
  </si>
  <si>
    <t xml:space="preserve">東町</t>
  </si>
  <si>
    <t xml:space="preserve">菊水町</t>
  </si>
  <si>
    <t xml:space="preserve">青葉町</t>
  </si>
  <si>
    <t xml:space="preserve">北夕町</t>
  </si>
  <si>
    <t xml:space="preserve">鹿島</t>
  </si>
  <si>
    <t xml:space="preserve">明石町</t>
  </si>
  <si>
    <t xml:space="preserve">千年町</t>
  </si>
  <si>
    <t xml:space="preserve">錦町</t>
  </si>
  <si>
    <t xml:space="preserve">宝町</t>
  </si>
  <si>
    <t xml:space="preserve">富士見町</t>
  </si>
  <si>
    <t xml:space="preserve">緑町</t>
  </si>
  <si>
    <t xml:space="preserve">栄町</t>
  </si>
  <si>
    <t xml:space="preserve">常盤町</t>
  </si>
  <si>
    <t xml:space="preserve">代々木町</t>
  </si>
  <si>
    <t xml:space="preserve">北栄町</t>
  </si>
  <si>
    <t xml:space="preserve">白金</t>
  </si>
  <si>
    <t xml:space="preserve">沼ノ沢</t>
  </si>
  <si>
    <t xml:space="preserve">真谷地</t>
  </si>
  <si>
    <t xml:space="preserve">紅葉山</t>
  </si>
  <si>
    <t xml:space="preserve">楓</t>
  </si>
  <si>
    <t xml:space="preserve">登川</t>
  </si>
  <si>
    <t xml:space="preserve">滝ノ上</t>
  </si>
  <si>
    <t xml:space="preserve">丁未</t>
  </si>
  <si>
    <t xml:space="preserve">岩見沢市</t>
  </si>
  <si>
    <t xml:space="preserve">有明町南</t>
  </si>
  <si>
    <t xml:space="preserve">有明町中央</t>
  </si>
  <si>
    <t xml:space="preserve">元町一条東</t>
  </si>
  <si>
    <t xml:space="preserve">７丁目</t>
  </si>
  <si>
    <t xml:space="preserve">８丁目</t>
  </si>
  <si>
    <t xml:space="preserve">９丁目</t>
  </si>
  <si>
    <t xml:space="preserve">元町二条東</t>
  </si>
  <si>
    <t xml:space="preserve">元町三条東</t>
  </si>
  <si>
    <t xml:space="preserve">元町一条西</t>
  </si>
  <si>
    <t xml:space="preserve">元町二条西</t>
  </si>
  <si>
    <t xml:space="preserve">北本町東</t>
  </si>
  <si>
    <t xml:space="preserve">１０丁目</t>
  </si>
  <si>
    <t xml:space="preserve">北本町西</t>
  </si>
  <si>
    <t xml:space="preserve">北一条西</t>
  </si>
  <si>
    <t xml:space="preserve">１１丁目</t>
  </si>
  <si>
    <t xml:space="preserve">１３丁目</t>
  </si>
  <si>
    <t xml:space="preserve">１４丁目</t>
  </si>
  <si>
    <t xml:space="preserve">１５丁目</t>
  </si>
  <si>
    <t xml:space="preserve">１６丁目</t>
  </si>
  <si>
    <t xml:space="preserve">１７丁目</t>
  </si>
  <si>
    <t xml:space="preserve">１８丁目</t>
  </si>
  <si>
    <t xml:space="preserve">１９丁目</t>
  </si>
  <si>
    <t xml:space="preserve">２０丁目</t>
  </si>
  <si>
    <t xml:space="preserve">北二条西</t>
  </si>
  <si>
    <t xml:space="preserve">１２丁目</t>
  </si>
  <si>
    <t xml:space="preserve">北三条西</t>
  </si>
  <si>
    <t xml:space="preserve">北四条西</t>
  </si>
  <si>
    <t xml:space="preserve">北五条西</t>
  </si>
  <si>
    <t xml:space="preserve">北六条西</t>
  </si>
  <si>
    <t xml:space="preserve">若松町</t>
  </si>
  <si>
    <t xml:space="preserve">大和町</t>
  </si>
  <si>
    <t xml:space="preserve">大和一条</t>
  </si>
  <si>
    <t xml:space="preserve">大和二条</t>
  </si>
  <si>
    <t xml:space="preserve">大和三条</t>
  </si>
  <si>
    <t xml:space="preserve">大和四条</t>
  </si>
  <si>
    <t xml:space="preserve">南町</t>
  </si>
  <si>
    <t xml:space="preserve">南町一条</t>
  </si>
  <si>
    <t xml:space="preserve">南町二条</t>
  </si>
  <si>
    <t xml:space="preserve">南町三条</t>
  </si>
  <si>
    <t xml:space="preserve">南町四条</t>
  </si>
  <si>
    <t xml:space="preserve">南町五条</t>
  </si>
  <si>
    <t xml:space="preserve">南町六条</t>
  </si>
  <si>
    <t xml:space="preserve">南町七条</t>
  </si>
  <si>
    <t xml:space="preserve">南町八条</t>
  </si>
  <si>
    <t xml:space="preserve">南町九条</t>
  </si>
  <si>
    <t xml:space="preserve">駒園</t>
  </si>
  <si>
    <t xml:space="preserve">美園一条</t>
  </si>
  <si>
    <t xml:space="preserve">美園二条</t>
  </si>
  <si>
    <t xml:space="preserve">美園三条</t>
  </si>
  <si>
    <t xml:space="preserve">美園四条</t>
  </si>
  <si>
    <t xml:space="preserve">美園五条</t>
  </si>
  <si>
    <t xml:space="preserve">美園六条</t>
  </si>
  <si>
    <t xml:space="preserve">美園七条</t>
  </si>
  <si>
    <t xml:space="preserve">並木町</t>
  </si>
  <si>
    <t xml:space="preserve">緑が丘</t>
  </si>
  <si>
    <t xml:space="preserve">春日町</t>
  </si>
  <si>
    <t xml:space="preserve">鳩が丘</t>
  </si>
  <si>
    <t xml:space="preserve">東山町</t>
  </si>
  <si>
    <t xml:space="preserve">日の出北</t>
  </si>
  <si>
    <t xml:space="preserve">日の出南</t>
  </si>
  <si>
    <t xml:space="preserve">かえで町</t>
  </si>
  <si>
    <t xml:space="preserve">若駒</t>
  </si>
  <si>
    <t xml:space="preserve">日の出町</t>
  </si>
  <si>
    <t xml:space="preserve">日の出台</t>
  </si>
  <si>
    <t xml:space="preserve">桜木一条</t>
  </si>
  <si>
    <t xml:space="preserve">東町一条</t>
  </si>
  <si>
    <t xml:space="preserve">東町二条</t>
  </si>
  <si>
    <t xml:space="preserve">岡山町</t>
  </si>
  <si>
    <t xml:space="preserve">峰延町</t>
  </si>
  <si>
    <t xml:space="preserve">大願町</t>
  </si>
  <si>
    <t xml:space="preserve">稔町</t>
  </si>
  <si>
    <t xml:space="preserve">西川町</t>
  </si>
  <si>
    <t xml:space="preserve">上幌向町</t>
  </si>
  <si>
    <t xml:space="preserve">上幌向南一条</t>
  </si>
  <si>
    <t xml:space="preserve">上幌向南二条</t>
  </si>
  <si>
    <t xml:space="preserve">上幌向南三条</t>
  </si>
  <si>
    <t xml:space="preserve">上幌向北一条</t>
  </si>
  <si>
    <t xml:space="preserve">幌向町</t>
  </si>
  <si>
    <t xml:space="preserve">幌向南一条</t>
  </si>
  <si>
    <t xml:space="preserve">幌向南二条</t>
  </si>
  <si>
    <t xml:space="preserve">幌向南三条</t>
  </si>
  <si>
    <t xml:space="preserve">幌向南四条</t>
  </si>
  <si>
    <t xml:space="preserve">幌向南五条</t>
  </si>
  <si>
    <t xml:space="preserve">幌向北一条</t>
  </si>
  <si>
    <t xml:space="preserve">幌向北二条</t>
  </si>
  <si>
    <t xml:space="preserve">中幌向町</t>
  </si>
  <si>
    <t xml:space="preserve">御茶の水町</t>
  </si>
  <si>
    <t xml:space="preserve">双葉町</t>
  </si>
  <si>
    <t xml:space="preserve">金子町</t>
  </si>
  <si>
    <t xml:space="preserve">下志文町</t>
  </si>
  <si>
    <t xml:space="preserve">志文町</t>
  </si>
  <si>
    <t xml:space="preserve">ふじ町１条</t>
  </si>
  <si>
    <t xml:space="preserve">ふじ町２条</t>
  </si>
  <si>
    <t xml:space="preserve">志文本町一条</t>
  </si>
  <si>
    <t xml:space="preserve">志文本町二条</t>
  </si>
  <si>
    <t xml:space="preserve">志文本町三条</t>
  </si>
  <si>
    <t xml:space="preserve">志文本町四条</t>
  </si>
  <si>
    <t xml:space="preserve">志文本町五条</t>
  </si>
  <si>
    <t xml:space="preserve">上志文町</t>
  </si>
  <si>
    <t xml:space="preserve">宝水町</t>
  </si>
  <si>
    <t xml:space="preserve">朝日町</t>
  </si>
  <si>
    <t xml:space="preserve">清水町</t>
  </si>
  <si>
    <t xml:space="preserve">奈良町</t>
  </si>
  <si>
    <t xml:space="preserve">毛陽町</t>
  </si>
  <si>
    <t xml:space="preserve">総合公園</t>
  </si>
  <si>
    <t xml:space="preserve">一条西</t>
  </si>
  <si>
    <t xml:space="preserve">二条西</t>
  </si>
  <si>
    <t xml:space="preserve">三条西</t>
  </si>
  <si>
    <t xml:space="preserve">四条西</t>
  </si>
  <si>
    <t xml:space="preserve">五条西</t>
  </si>
  <si>
    <t xml:space="preserve">六条西</t>
  </si>
  <si>
    <t xml:space="preserve">七条西</t>
  </si>
  <si>
    <t xml:space="preserve">２１丁目</t>
  </si>
  <si>
    <t xml:space="preserve">２２丁目</t>
  </si>
  <si>
    <t xml:space="preserve">八条西</t>
  </si>
  <si>
    <t xml:space="preserve">２３丁目</t>
  </si>
  <si>
    <t xml:space="preserve">九条西</t>
  </si>
  <si>
    <t xml:space="preserve">十条西</t>
  </si>
  <si>
    <t xml:space="preserve">十一条西</t>
  </si>
  <si>
    <t xml:space="preserve">十二条西</t>
  </si>
  <si>
    <t xml:space="preserve">十三条西</t>
  </si>
  <si>
    <t xml:space="preserve">一条東</t>
  </si>
  <si>
    <t xml:space="preserve">二条東</t>
  </si>
  <si>
    <t xml:space="preserve">三条東</t>
  </si>
  <si>
    <t xml:space="preserve">四条東</t>
  </si>
  <si>
    <t xml:space="preserve">五条東</t>
  </si>
  <si>
    <t xml:space="preserve">六条東</t>
  </si>
  <si>
    <t xml:space="preserve">七条東</t>
  </si>
  <si>
    <t xml:space="preserve">八条東</t>
  </si>
  <si>
    <t xml:space="preserve">九条東</t>
  </si>
  <si>
    <t xml:space="preserve">十条東</t>
  </si>
  <si>
    <t xml:space="preserve">十一条東</t>
  </si>
  <si>
    <t xml:space="preserve">十二条東</t>
  </si>
  <si>
    <t xml:space="preserve">北村豊正</t>
  </si>
  <si>
    <t xml:space="preserve">北村豊里</t>
  </si>
  <si>
    <t xml:space="preserve">北村北都</t>
  </si>
  <si>
    <t xml:space="preserve">北村中央</t>
  </si>
  <si>
    <t xml:space="preserve">北村美唄達布</t>
  </si>
  <si>
    <t xml:space="preserve">北村幌達布</t>
  </si>
  <si>
    <t xml:space="preserve">北村砂浜</t>
  </si>
  <si>
    <t xml:space="preserve">北村赤川</t>
  </si>
  <si>
    <t xml:space="preserve">北村栄町</t>
  </si>
  <si>
    <t xml:space="preserve">北村大願</t>
  </si>
  <si>
    <t xml:space="preserve">北村中小屋</t>
  </si>
  <si>
    <t xml:space="preserve">栗沢町南本町</t>
  </si>
  <si>
    <t xml:space="preserve">栗沢町本町</t>
  </si>
  <si>
    <t xml:space="preserve">栗沢町東本町</t>
  </si>
  <si>
    <t xml:space="preserve">栗沢町北本町</t>
  </si>
  <si>
    <t xml:space="preserve">栗沢町西本町</t>
  </si>
  <si>
    <t xml:space="preserve">栗沢町砺波</t>
  </si>
  <si>
    <t xml:space="preserve">栗沢町栗部</t>
  </si>
  <si>
    <t xml:space="preserve">栗沢町耕成</t>
  </si>
  <si>
    <t xml:space="preserve">栗沢町北斗</t>
  </si>
  <si>
    <t xml:space="preserve">栗沢町越前</t>
  </si>
  <si>
    <t xml:space="preserve">栗沢町自協</t>
  </si>
  <si>
    <t xml:space="preserve">栗沢町幸穂町</t>
  </si>
  <si>
    <t xml:space="preserve">栗沢町南幸穂</t>
  </si>
  <si>
    <t xml:space="preserve">栗沢町北幸穂</t>
  </si>
  <si>
    <t xml:space="preserve">栗沢町必成</t>
  </si>
  <si>
    <t xml:space="preserve">栗沢町小西</t>
  </si>
  <si>
    <t xml:space="preserve">栗沢町岐阜</t>
  </si>
  <si>
    <t xml:space="preserve">栗沢町最上</t>
  </si>
  <si>
    <t xml:space="preserve">栗沢町加茂川</t>
  </si>
  <si>
    <t xml:space="preserve">栗沢町栗丘</t>
  </si>
  <si>
    <t xml:space="preserve">栗沢町由良</t>
  </si>
  <si>
    <t xml:space="preserve">栗沢町茂世丑</t>
  </si>
  <si>
    <t xml:space="preserve">栗沢町上幌</t>
  </si>
  <si>
    <t xml:space="preserve">栗沢町宮村</t>
  </si>
  <si>
    <t xml:space="preserve">栗沢町美流渡栄町</t>
  </si>
  <si>
    <t xml:space="preserve">栗沢町美流渡本町</t>
  </si>
  <si>
    <t xml:space="preserve">栗沢町美流渡錦町</t>
  </si>
  <si>
    <t xml:space="preserve">栗沢町美流渡末広町</t>
  </si>
  <si>
    <t xml:space="preserve">栗沢町美流渡吉野町</t>
  </si>
  <si>
    <t xml:space="preserve">栗沢町美流渡東栄町</t>
  </si>
  <si>
    <t xml:space="preserve">栗沢町美流渡西町</t>
  </si>
  <si>
    <t xml:space="preserve">栗沢町美流渡東町</t>
  </si>
  <si>
    <t xml:space="preserve">栗沢町美流渡若葉町</t>
  </si>
  <si>
    <t xml:space="preserve">栗沢町万字大平</t>
  </si>
  <si>
    <t xml:space="preserve">栗沢町万字寿町</t>
  </si>
  <si>
    <t xml:space="preserve">栗沢町万字巴町</t>
  </si>
  <si>
    <t xml:space="preserve">栗沢町万字仲町</t>
  </si>
  <si>
    <t xml:space="preserve">栗沢町万字曙町</t>
  </si>
  <si>
    <t xml:space="preserve">栗沢町万字幸町</t>
  </si>
  <si>
    <t xml:space="preserve">美唄市</t>
  </si>
  <si>
    <t xml:space="preserve">大通西一条北</t>
  </si>
  <si>
    <t xml:space="preserve">西一条北</t>
  </si>
  <si>
    <t xml:space="preserve">西二条北</t>
  </si>
  <si>
    <t xml:space="preserve">西三条北</t>
  </si>
  <si>
    <t xml:space="preserve">西四条北</t>
  </si>
  <si>
    <t xml:space="preserve">西五条北</t>
  </si>
  <si>
    <t xml:space="preserve">大通西一条南</t>
  </si>
  <si>
    <t xml:space="preserve">西一条南</t>
  </si>
  <si>
    <t xml:space="preserve">西二条南</t>
  </si>
  <si>
    <t xml:space="preserve">西三条南</t>
  </si>
  <si>
    <t xml:space="preserve">西四条南</t>
  </si>
  <si>
    <t xml:space="preserve">西五条南</t>
  </si>
  <si>
    <t xml:space="preserve">大通東一条北</t>
  </si>
  <si>
    <t xml:space="preserve">東一条北</t>
  </si>
  <si>
    <t xml:space="preserve">東二条北</t>
  </si>
  <si>
    <t xml:space="preserve">東三条北</t>
  </si>
  <si>
    <t xml:space="preserve">東四条北</t>
  </si>
  <si>
    <t xml:space="preserve">東五条北</t>
  </si>
  <si>
    <t xml:space="preserve">東六条北</t>
  </si>
  <si>
    <t xml:space="preserve">東七条北</t>
  </si>
  <si>
    <t xml:space="preserve">東八条北</t>
  </si>
  <si>
    <t xml:space="preserve">大通東一条南</t>
  </si>
  <si>
    <t xml:space="preserve">東一条南</t>
  </si>
  <si>
    <t xml:space="preserve">東二条南</t>
  </si>
  <si>
    <t xml:space="preserve">東三条南</t>
  </si>
  <si>
    <t xml:space="preserve">東四条南</t>
  </si>
  <si>
    <t xml:space="preserve">東五条南</t>
  </si>
  <si>
    <t xml:space="preserve">東六条南</t>
  </si>
  <si>
    <t xml:space="preserve">東七条南</t>
  </si>
  <si>
    <t xml:space="preserve">東八条南</t>
  </si>
  <si>
    <t xml:space="preserve">一心町</t>
  </si>
  <si>
    <t xml:space="preserve">２区</t>
  </si>
  <si>
    <t xml:space="preserve">３区</t>
  </si>
  <si>
    <t xml:space="preserve">進徳町</t>
  </si>
  <si>
    <t xml:space="preserve">１区</t>
  </si>
  <si>
    <t xml:space="preserve">東</t>
  </si>
  <si>
    <t xml:space="preserve">西</t>
  </si>
  <si>
    <t xml:space="preserve">癸巳町</t>
  </si>
  <si>
    <t xml:space="preserve">奔美唄</t>
  </si>
  <si>
    <t xml:space="preserve">沼の内町</t>
  </si>
  <si>
    <t xml:space="preserve">中央</t>
  </si>
  <si>
    <t xml:space="preserve">南</t>
  </si>
  <si>
    <t xml:space="preserve">北</t>
  </si>
  <si>
    <t xml:space="preserve">東明一条</t>
  </si>
  <si>
    <t xml:space="preserve">東明二条</t>
  </si>
  <si>
    <t xml:space="preserve">東明三条</t>
  </si>
  <si>
    <t xml:space="preserve">東明四条</t>
  </si>
  <si>
    <t xml:space="preserve">東明五条</t>
  </si>
  <si>
    <t xml:space="preserve">東明町</t>
  </si>
  <si>
    <t xml:space="preserve">５区</t>
  </si>
  <si>
    <t xml:space="preserve">落合町</t>
  </si>
  <si>
    <t xml:space="preserve">緑ヶ丘</t>
  </si>
  <si>
    <t xml:space="preserve">住吉</t>
  </si>
  <si>
    <t xml:space="preserve">入初</t>
  </si>
  <si>
    <t xml:space="preserve">盤の沢町</t>
  </si>
  <si>
    <t xml:space="preserve">高台</t>
  </si>
  <si>
    <t xml:space="preserve">桜ヶ丘</t>
  </si>
  <si>
    <t xml:space="preserve">滝の上</t>
  </si>
  <si>
    <t xml:space="preserve">南美唄町</t>
  </si>
  <si>
    <t xml:space="preserve">光珠内町</t>
  </si>
  <si>
    <t xml:space="preserve">４区</t>
  </si>
  <si>
    <t xml:space="preserve">東山</t>
  </si>
  <si>
    <t xml:space="preserve">上中の沢</t>
  </si>
  <si>
    <t xml:space="preserve">下中の沢</t>
  </si>
  <si>
    <t xml:space="preserve">拓北</t>
  </si>
  <si>
    <t xml:space="preserve">公園</t>
  </si>
  <si>
    <t xml:space="preserve">峰樺１区</t>
  </si>
  <si>
    <t xml:space="preserve">峰樺２区</t>
  </si>
  <si>
    <t xml:space="preserve">峰樺３区</t>
  </si>
  <si>
    <t xml:space="preserve">豊葦町</t>
  </si>
  <si>
    <t xml:space="preserve">開発町</t>
  </si>
  <si>
    <t xml:space="preserve">桜井</t>
  </si>
  <si>
    <t xml:space="preserve">親和</t>
  </si>
  <si>
    <t xml:space="preserve">上美唄町</t>
  </si>
  <si>
    <t xml:space="preserve">沼の端</t>
  </si>
  <si>
    <t xml:space="preserve">西美唄町</t>
  </si>
  <si>
    <t xml:space="preserve">元村１区</t>
  </si>
  <si>
    <t xml:space="preserve">元村２区</t>
  </si>
  <si>
    <t xml:space="preserve">元村３区</t>
  </si>
  <si>
    <t xml:space="preserve">元村４区</t>
  </si>
  <si>
    <t xml:space="preserve">元村美富</t>
  </si>
  <si>
    <t xml:space="preserve">山形１区</t>
  </si>
  <si>
    <t xml:space="preserve">山形２区</t>
  </si>
  <si>
    <t xml:space="preserve">山形３区</t>
  </si>
  <si>
    <t xml:space="preserve">大曲１区</t>
  </si>
  <si>
    <t xml:space="preserve">大曲２区</t>
  </si>
  <si>
    <t xml:space="preserve">大曲３区</t>
  </si>
  <si>
    <t xml:space="preserve">富樫１区</t>
  </si>
  <si>
    <t xml:space="preserve">富樫２区</t>
  </si>
  <si>
    <t xml:space="preserve">日東町</t>
  </si>
  <si>
    <t xml:space="preserve">富の郷</t>
  </si>
  <si>
    <t xml:space="preserve">春日台</t>
  </si>
  <si>
    <t xml:space="preserve">茶志内町</t>
  </si>
  <si>
    <t xml:space="preserve">協和</t>
  </si>
  <si>
    <t xml:space="preserve">中村町</t>
  </si>
  <si>
    <t xml:space="preserve">北美唄町</t>
  </si>
  <si>
    <t xml:space="preserve">共練町</t>
  </si>
  <si>
    <t xml:space="preserve">我路町</t>
  </si>
  <si>
    <t xml:space="preserve">１条</t>
  </si>
  <si>
    <t xml:space="preserve">２条</t>
  </si>
  <si>
    <t xml:space="preserve">３条</t>
  </si>
  <si>
    <t xml:space="preserve">４条</t>
  </si>
  <si>
    <t xml:space="preserve">菊水</t>
  </si>
  <si>
    <t xml:space="preserve">新町</t>
  </si>
  <si>
    <t xml:space="preserve">公園通り</t>
  </si>
  <si>
    <t xml:space="preserve">東美唄町</t>
  </si>
  <si>
    <t xml:space="preserve">芦別市</t>
  </si>
  <si>
    <t xml:space="preserve">北一条東</t>
  </si>
  <si>
    <t xml:space="preserve">北二条東</t>
  </si>
  <si>
    <t xml:space="preserve">北三条東</t>
  </si>
  <si>
    <t xml:space="preserve">北四条東</t>
  </si>
  <si>
    <t xml:space="preserve">北五条東</t>
  </si>
  <si>
    <t xml:space="preserve">北七条西</t>
  </si>
  <si>
    <t xml:space="preserve">南一条東</t>
  </si>
  <si>
    <t xml:space="preserve">南二条東</t>
  </si>
  <si>
    <t xml:space="preserve">南三条東</t>
  </si>
  <si>
    <t xml:space="preserve">南一条西</t>
  </si>
  <si>
    <t xml:space="preserve">旭町油谷</t>
  </si>
  <si>
    <t xml:space="preserve">高根町</t>
  </si>
  <si>
    <t xml:space="preserve">上芦別町</t>
  </si>
  <si>
    <t xml:space="preserve">野花南町</t>
  </si>
  <si>
    <t xml:space="preserve">滝里町</t>
  </si>
  <si>
    <t xml:space="preserve">泉</t>
  </si>
  <si>
    <t xml:space="preserve">常磐町</t>
  </si>
  <si>
    <t xml:space="preserve">福住町</t>
  </si>
  <si>
    <t xml:space="preserve">黄金町</t>
  </si>
  <si>
    <t xml:space="preserve">豊岡町</t>
  </si>
  <si>
    <t xml:space="preserve">新城町</t>
  </si>
  <si>
    <t xml:space="preserve">西芦別町</t>
  </si>
  <si>
    <t xml:space="preserve">中の丘町</t>
  </si>
  <si>
    <t xml:space="preserve">緑泉町</t>
  </si>
  <si>
    <t xml:space="preserve">頼城町</t>
  </si>
  <si>
    <t xml:space="preserve">東頼城町</t>
  </si>
  <si>
    <t xml:space="preserve">川岸</t>
  </si>
  <si>
    <t xml:space="preserve">芦別</t>
  </si>
  <si>
    <t xml:space="preserve">赤平市</t>
  </si>
  <si>
    <t xml:space="preserve">東大町</t>
  </si>
  <si>
    <t xml:space="preserve">大町</t>
  </si>
  <si>
    <t xml:space="preserve">泉町</t>
  </si>
  <si>
    <t xml:space="preserve">美園町</t>
  </si>
  <si>
    <t xml:space="preserve">宮下町</t>
  </si>
  <si>
    <t xml:space="preserve">桜木町</t>
  </si>
  <si>
    <t xml:space="preserve">昭和町</t>
  </si>
  <si>
    <t xml:space="preserve">豊栄町</t>
  </si>
  <si>
    <t xml:space="preserve">幸町</t>
  </si>
  <si>
    <t xml:space="preserve">住吉町</t>
  </si>
  <si>
    <t xml:space="preserve">共和町</t>
  </si>
  <si>
    <t xml:space="preserve">幌岡町</t>
  </si>
  <si>
    <t xml:space="preserve">西豊里町</t>
  </si>
  <si>
    <t xml:space="preserve">東豊里町</t>
  </si>
  <si>
    <t xml:space="preserve">若木町北</t>
  </si>
  <si>
    <t xml:space="preserve">若木町西</t>
  </si>
  <si>
    <t xml:space="preserve">若木町東</t>
  </si>
  <si>
    <t xml:space="preserve">若木町南</t>
  </si>
  <si>
    <t xml:space="preserve">北文京町</t>
  </si>
  <si>
    <t xml:space="preserve">西文京町</t>
  </si>
  <si>
    <t xml:space="preserve">東文京町</t>
  </si>
  <si>
    <t xml:space="preserve">豊丘町</t>
  </si>
  <si>
    <t xml:space="preserve">字豊里</t>
  </si>
  <si>
    <t xml:space="preserve">字赤平</t>
  </si>
  <si>
    <t xml:space="preserve">茂尻元町北</t>
  </si>
  <si>
    <t xml:space="preserve">茂尻元町南</t>
  </si>
  <si>
    <t xml:space="preserve">茂尻中央町北</t>
  </si>
  <si>
    <t xml:space="preserve">茂尻中央町南</t>
  </si>
  <si>
    <t xml:space="preserve">茂尻春日町</t>
  </si>
  <si>
    <t xml:space="preserve">茂尻新春日町</t>
  </si>
  <si>
    <t xml:space="preserve">茂尻本町</t>
  </si>
  <si>
    <t xml:space="preserve">茂尻新町</t>
  </si>
  <si>
    <t xml:space="preserve">茂尻栄町</t>
  </si>
  <si>
    <t xml:space="preserve">茂尻旭町</t>
  </si>
  <si>
    <t xml:space="preserve">茂尻宮下町</t>
  </si>
  <si>
    <t xml:space="preserve">字茂尻</t>
  </si>
  <si>
    <t xml:space="preserve">百戸町東</t>
  </si>
  <si>
    <t xml:space="preserve">百戸町西</t>
  </si>
  <si>
    <t xml:space="preserve">百戸町北</t>
  </si>
  <si>
    <t xml:space="preserve">エルム町</t>
  </si>
  <si>
    <t xml:space="preserve">平岸桂町</t>
  </si>
  <si>
    <t xml:space="preserve">平岸西町</t>
  </si>
  <si>
    <t xml:space="preserve">平岸新光町</t>
  </si>
  <si>
    <t xml:space="preserve">平岸曙町</t>
  </si>
  <si>
    <t xml:space="preserve">平岸仲町</t>
  </si>
  <si>
    <t xml:space="preserve">平岸東町</t>
  </si>
  <si>
    <t xml:space="preserve">平岸南町</t>
  </si>
  <si>
    <t xml:space="preserve">平岸</t>
  </si>
  <si>
    <t xml:space="preserve">三笠市</t>
  </si>
  <si>
    <t xml:space="preserve">岡山</t>
  </si>
  <si>
    <t xml:space="preserve">萱野</t>
  </si>
  <si>
    <t xml:space="preserve">大里</t>
  </si>
  <si>
    <t xml:space="preserve">多賀町</t>
  </si>
  <si>
    <t xml:space="preserve">有明町</t>
  </si>
  <si>
    <t xml:space="preserve">若草町</t>
  </si>
  <si>
    <t xml:space="preserve">柏町</t>
  </si>
  <si>
    <t xml:space="preserve">高美町</t>
  </si>
  <si>
    <t xml:space="preserve">榊町</t>
  </si>
  <si>
    <t xml:space="preserve">堤町</t>
  </si>
  <si>
    <t xml:space="preserve">宮本町</t>
  </si>
  <si>
    <t xml:space="preserve">本郷町</t>
  </si>
  <si>
    <t xml:space="preserve">いちきしり</t>
  </si>
  <si>
    <t xml:space="preserve">川内</t>
  </si>
  <si>
    <t xml:space="preserve">達布</t>
  </si>
  <si>
    <t xml:space="preserve">美和</t>
  </si>
  <si>
    <t xml:space="preserve">幌内中央町</t>
  </si>
  <si>
    <t xml:space="preserve">幌内町</t>
  </si>
  <si>
    <t xml:space="preserve">幌内初音町</t>
  </si>
  <si>
    <t xml:space="preserve">幌内住吉町</t>
  </si>
  <si>
    <t xml:space="preserve">幌内新栄町</t>
  </si>
  <si>
    <t xml:space="preserve">幌内北星町</t>
  </si>
  <si>
    <t xml:space="preserve">幌内金谷町</t>
  </si>
  <si>
    <t xml:space="preserve">幌内春日町</t>
  </si>
  <si>
    <t xml:space="preserve">幌内月光町</t>
  </si>
  <si>
    <t xml:space="preserve">幌内末広町</t>
  </si>
  <si>
    <t xml:space="preserve">幌内奔幌内町</t>
  </si>
  <si>
    <t xml:space="preserve">幌内本沢町</t>
  </si>
  <si>
    <t xml:space="preserve">清住町</t>
  </si>
  <si>
    <t xml:space="preserve">東清住町</t>
  </si>
  <si>
    <t xml:space="preserve">唐松町</t>
  </si>
  <si>
    <t xml:space="preserve">唐松青山町</t>
  </si>
  <si>
    <t xml:space="preserve">唐松栄町</t>
  </si>
  <si>
    <t xml:space="preserve">唐松千代田町</t>
  </si>
  <si>
    <t xml:space="preserve">唐松常盤町</t>
  </si>
  <si>
    <t xml:space="preserve">唐松緑町</t>
  </si>
  <si>
    <t xml:space="preserve">唐松春光町</t>
  </si>
  <si>
    <t xml:space="preserve">弥生町</t>
  </si>
  <si>
    <t xml:space="preserve">弥生藤枝町</t>
  </si>
  <si>
    <t xml:space="preserve">弥生双葉町</t>
  </si>
  <si>
    <t xml:space="preserve">弥生柳町</t>
  </si>
  <si>
    <t xml:space="preserve">弥生橘町</t>
  </si>
  <si>
    <t xml:space="preserve">弥生桃山町</t>
  </si>
  <si>
    <t xml:space="preserve">弥生花園町</t>
  </si>
  <si>
    <t xml:space="preserve">弥生並木町</t>
  </si>
  <si>
    <t xml:space="preserve">弥生桜木町</t>
  </si>
  <si>
    <t xml:space="preserve">幾春別町</t>
  </si>
  <si>
    <t xml:space="preserve">幾春別栗丘町</t>
  </si>
  <si>
    <t xml:space="preserve">幾春別山手町</t>
  </si>
  <si>
    <t xml:space="preserve">幾春別川向町</t>
  </si>
  <si>
    <t xml:space="preserve">幾春別滝見町</t>
  </si>
  <si>
    <t xml:space="preserve">幾春別千住町</t>
  </si>
  <si>
    <t xml:space="preserve">幾春別中島町</t>
  </si>
  <si>
    <t xml:space="preserve">幾春別錦町</t>
  </si>
  <si>
    <t xml:space="preserve">奔別町</t>
  </si>
  <si>
    <t xml:space="preserve">奔別新町</t>
  </si>
  <si>
    <t xml:space="preserve">奔別旭町</t>
  </si>
  <si>
    <t xml:space="preserve">奔別川端町</t>
  </si>
  <si>
    <t xml:space="preserve">奔別川沿町</t>
  </si>
  <si>
    <t xml:space="preserve">奔別鳥居沢町</t>
  </si>
  <si>
    <t xml:space="preserve">奔別中の沢町</t>
  </si>
  <si>
    <t xml:space="preserve">奔別本沢町</t>
  </si>
  <si>
    <t xml:space="preserve">奔別沢</t>
  </si>
  <si>
    <t xml:space="preserve">西桂沢</t>
  </si>
  <si>
    <t xml:space="preserve">桂沢</t>
  </si>
  <si>
    <t xml:space="preserve">滝川市</t>
  </si>
  <si>
    <t xml:space="preserve">明神町</t>
  </si>
  <si>
    <t xml:space="preserve">花月町</t>
  </si>
  <si>
    <t xml:space="preserve">空知町</t>
  </si>
  <si>
    <t xml:space="preserve">扇町</t>
  </si>
  <si>
    <t xml:space="preserve">西町</t>
  </si>
  <si>
    <t xml:space="preserve">一の坂町西</t>
  </si>
  <si>
    <t xml:space="preserve">一の坂町東</t>
  </si>
  <si>
    <t xml:space="preserve">流通団地</t>
  </si>
  <si>
    <t xml:space="preserve">黄金町西</t>
  </si>
  <si>
    <t xml:space="preserve">黄金町東</t>
  </si>
  <si>
    <t xml:space="preserve">朝日町西</t>
  </si>
  <si>
    <t xml:space="preserve">朝日町東</t>
  </si>
  <si>
    <t xml:space="preserve">文京町</t>
  </si>
  <si>
    <t xml:space="preserve">二の坂町東</t>
  </si>
  <si>
    <t xml:space="preserve">二の坂町西</t>
  </si>
  <si>
    <t xml:space="preserve">二の坂町</t>
  </si>
  <si>
    <t xml:space="preserve">滝の川町西</t>
  </si>
  <si>
    <t xml:space="preserve">滝の川町東</t>
  </si>
  <si>
    <t xml:space="preserve">北滝の川</t>
  </si>
  <si>
    <t xml:space="preserve">屯田町西</t>
  </si>
  <si>
    <t xml:space="preserve">東滝川町</t>
  </si>
  <si>
    <t xml:space="preserve">東滝川</t>
  </si>
  <si>
    <t xml:space="preserve">江部乙町西</t>
  </si>
  <si>
    <t xml:space="preserve">江部乙町東</t>
  </si>
  <si>
    <t xml:space="preserve">江部乙町</t>
  </si>
  <si>
    <t xml:space="preserve">南滝の川</t>
  </si>
  <si>
    <t xml:space="preserve">西滝川</t>
  </si>
  <si>
    <t xml:space="preserve">中島町</t>
  </si>
  <si>
    <t xml:space="preserve">砂川市</t>
  </si>
  <si>
    <t xml:space="preserve">富平</t>
  </si>
  <si>
    <t xml:space="preserve">空知太東一条</t>
  </si>
  <si>
    <t xml:space="preserve">空知太東二条</t>
  </si>
  <si>
    <t xml:space="preserve">空知太東三条</t>
  </si>
  <si>
    <t xml:space="preserve">空知太東四条</t>
  </si>
  <si>
    <t xml:space="preserve">空知太東五条</t>
  </si>
  <si>
    <t xml:space="preserve">空知太西一条</t>
  </si>
  <si>
    <t xml:space="preserve">空知太西二条</t>
  </si>
  <si>
    <t xml:space="preserve">空知太西三条</t>
  </si>
  <si>
    <t xml:space="preserve">空知太西四条</t>
  </si>
  <si>
    <t xml:space="preserve">空知太西五条</t>
  </si>
  <si>
    <t xml:space="preserve">空知太西六条</t>
  </si>
  <si>
    <t xml:space="preserve">空知太</t>
  </si>
  <si>
    <t xml:space="preserve">北光</t>
  </si>
  <si>
    <t xml:space="preserve">一の沢</t>
  </si>
  <si>
    <t xml:space="preserve">晴見一条北</t>
  </si>
  <si>
    <t xml:space="preserve">晴見二条北</t>
  </si>
  <si>
    <t xml:space="preserve">晴見三条北</t>
  </si>
  <si>
    <t xml:space="preserve">晴見四条北</t>
  </si>
  <si>
    <t xml:space="preserve">焼山</t>
  </si>
  <si>
    <t xml:space="preserve">鶉</t>
  </si>
  <si>
    <t xml:space="preserve">宮城の沢</t>
  </si>
  <si>
    <t xml:space="preserve">吉野一条北</t>
  </si>
  <si>
    <t xml:space="preserve">吉野二条北</t>
  </si>
  <si>
    <t xml:space="preserve">北吉野町</t>
  </si>
  <si>
    <t xml:space="preserve">吉野一条南</t>
  </si>
  <si>
    <t xml:space="preserve">吉野二条南</t>
  </si>
  <si>
    <t xml:space="preserve">吉野三条南</t>
  </si>
  <si>
    <t xml:space="preserve">吉野四条南</t>
  </si>
  <si>
    <t xml:space="preserve">南吉野町</t>
  </si>
  <si>
    <t xml:space="preserve">２４丁目</t>
  </si>
  <si>
    <t xml:space="preserve">西六条北</t>
  </si>
  <si>
    <t xml:space="preserve">西七条北</t>
  </si>
  <si>
    <t xml:space="preserve">西八条北</t>
  </si>
  <si>
    <t xml:space="preserve">西六条南</t>
  </si>
  <si>
    <t xml:space="preserve">西七条南</t>
  </si>
  <si>
    <t xml:space="preserve">三砂町</t>
  </si>
  <si>
    <t xml:space="preserve">豊沼町</t>
  </si>
  <si>
    <t xml:space="preserve">東豊沼</t>
  </si>
  <si>
    <t xml:space="preserve">西豊沼</t>
  </si>
  <si>
    <t xml:space="preserve">日の出一条南</t>
  </si>
  <si>
    <t xml:space="preserve">日の出二条南</t>
  </si>
  <si>
    <t xml:space="preserve">オアシス</t>
  </si>
  <si>
    <t xml:space="preserve">歌志内市</t>
  </si>
  <si>
    <t xml:space="preserve">字上歌</t>
  </si>
  <si>
    <t xml:space="preserve">字東光</t>
  </si>
  <si>
    <t xml:space="preserve">字本町</t>
  </si>
  <si>
    <t xml:space="preserve">字歌神</t>
  </si>
  <si>
    <t xml:space="preserve">字神威</t>
  </si>
  <si>
    <t xml:space="preserve">字中村</t>
  </si>
  <si>
    <t xml:space="preserve">字文珠</t>
  </si>
  <si>
    <t xml:space="preserve">字新歌</t>
  </si>
  <si>
    <t xml:space="preserve">字西山</t>
  </si>
  <si>
    <t xml:space="preserve">深川市</t>
  </si>
  <si>
    <t xml:space="preserve">一条</t>
  </si>
  <si>
    <t xml:space="preserve">二条</t>
  </si>
  <si>
    <t xml:space="preserve">三条</t>
  </si>
  <si>
    <t xml:space="preserve">四条</t>
  </si>
  <si>
    <t xml:space="preserve">五条</t>
  </si>
  <si>
    <t xml:space="preserve">六条</t>
  </si>
  <si>
    <t xml:space="preserve">七条</t>
  </si>
  <si>
    <t xml:space="preserve">八条</t>
  </si>
  <si>
    <t xml:space="preserve">九条</t>
  </si>
  <si>
    <t xml:space="preserve">文光町</t>
  </si>
  <si>
    <t xml:space="preserve">太子町</t>
  </si>
  <si>
    <t xml:space="preserve">開西町</t>
  </si>
  <si>
    <t xml:space="preserve">字メム</t>
  </si>
  <si>
    <t xml:space="preserve">字大鳳</t>
  </si>
  <si>
    <t xml:space="preserve">あけぼの町</t>
  </si>
  <si>
    <t xml:space="preserve">北光町</t>
  </si>
  <si>
    <t xml:space="preserve">稲穂町</t>
  </si>
  <si>
    <t xml:space="preserve">字一已</t>
  </si>
  <si>
    <t xml:space="preserve">納内町</t>
  </si>
  <si>
    <t xml:space="preserve">グリーンタウン</t>
  </si>
  <si>
    <t xml:space="preserve">字納内</t>
  </si>
  <si>
    <t xml:space="preserve">字菊丘</t>
  </si>
  <si>
    <t xml:space="preserve">字吉住</t>
  </si>
  <si>
    <t xml:space="preserve">字国見</t>
  </si>
  <si>
    <t xml:space="preserve">字更進</t>
  </si>
  <si>
    <t xml:space="preserve">音江町</t>
  </si>
  <si>
    <t xml:space="preserve">字音江</t>
  </si>
  <si>
    <t xml:space="preserve">広里町</t>
  </si>
  <si>
    <t xml:space="preserve">字広里</t>
  </si>
  <si>
    <t xml:space="preserve">字豊泉</t>
  </si>
  <si>
    <t xml:space="preserve">字向陽</t>
  </si>
  <si>
    <t xml:space="preserve">字稲田</t>
  </si>
  <si>
    <t xml:space="preserve">字内園</t>
  </si>
  <si>
    <t xml:space="preserve">多度志</t>
  </si>
  <si>
    <t xml:space="preserve">多度志南</t>
  </si>
  <si>
    <t xml:space="preserve">湯内</t>
  </si>
  <si>
    <t xml:space="preserve">宇摩</t>
  </si>
  <si>
    <t xml:space="preserve">ウッカ</t>
  </si>
  <si>
    <t xml:space="preserve">幌内</t>
  </si>
  <si>
    <t xml:space="preserve">鷹泊</t>
  </si>
  <si>
    <t xml:space="preserve">南幌町</t>
  </si>
  <si>
    <t xml:space="preserve">三重</t>
  </si>
  <si>
    <t xml:space="preserve">青葉</t>
  </si>
  <si>
    <t xml:space="preserve">６区</t>
  </si>
  <si>
    <t xml:space="preserve">美園</t>
  </si>
  <si>
    <t xml:space="preserve">７区</t>
  </si>
  <si>
    <t xml:space="preserve">８区</t>
  </si>
  <si>
    <t xml:space="preserve">９区</t>
  </si>
  <si>
    <t xml:space="preserve">１０区</t>
  </si>
  <si>
    <t xml:space="preserve">稲穂</t>
  </si>
  <si>
    <t xml:space="preserve">１１区</t>
  </si>
  <si>
    <t xml:space="preserve">１２区</t>
  </si>
  <si>
    <t xml:space="preserve">１３区</t>
  </si>
  <si>
    <t xml:space="preserve">中樹林</t>
  </si>
  <si>
    <t xml:space="preserve">北町</t>
  </si>
  <si>
    <t xml:space="preserve">元町</t>
  </si>
  <si>
    <t xml:space="preserve">奈井江町</t>
  </si>
  <si>
    <t xml:space="preserve">字奈井江町</t>
  </si>
  <si>
    <t xml:space="preserve">字茶志内</t>
  </si>
  <si>
    <t xml:space="preserve">字チャシュナイ</t>
  </si>
  <si>
    <t xml:space="preserve">字東奈井江</t>
  </si>
  <si>
    <t xml:space="preserve">字奈井江</t>
  </si>
  <si>
    <t xml:space="preserve">瑞穂</t>
  </si>
  <si>
    <t xml:space="preserve">大和</t>
  </si>
  <si>
    <t xml:space="preserve">白山</t>
  </si>
  <si>
    <t xml:space="preserve">厳島</t>
  </si>
  <si>
    <t xml:space="preserve">宮村</t>
  </si>
  <si>
    <t xml:space="preserve">住友新町</t>
  </si>
  <si>
    <t xml:space="preserve">向ヶ丘</t>
  </si>
  <si>
    <t xml:space="preserve">向ヶ丘栄町</t>
  </si>
  <si>
    <t xml:space="preserve">上砂川町</t>
  </si>
  <si>
    <t xml:space="preserve">字上砂川町</t>
  </si>
  <si>
    <t xml:space="preserve">字上砂川</t>
  </si>
  <si>
    <t xml:space="preserve">字鶉</t>
  </si>
  <si>
    <t xml:space="preserve">由仁町</t>
  </si>
  <si>
    <t xml:space="preserve">馬追</t>
  </si>
  <si>
    <t xml:space="preserve">北栄</t>
  </si>
  <si>
    <t xml:space="preserve">東栄</t>
  </si>
  <si>
    <t xml:space="preserve">東光</t>
  </si>
  <si>
    <t xml:space="preserve">新光</t>
  </si>
  <si>
    <t xml:space="preserve">光栄</t>
  </si>
  <si>
    <t xml:space="preserve">山形</t>
  </si>
  <si>
    <t xml:space="preserve">古川</t>
  </si>
  <si>
    <t xml:space="preserve">伏見</t>
  </si>
  <si>
    <t xml:space="preserve">山桝</t>
  </si>
  <si>
    <t xml:space="preserve">岩内</t>
  </si>
  <si>
    <t xml:space="preserve">古山</t>
  </si>
  <si>
    <t xml:space="preserve">熊本</t>
  </si>
  <si>
    <t xml:space="preserve">三川旭町</t>
  </si>
  <si>
    <t xml:space="preserve">三川緑町</t>
  </si>
  <si>
    <t xml:space="preserve">三川錦町</t>
  </si>
  <si>
    <t xml:space="preserve">三川泉町</t>
  </si>
  <si>
    <t xml:space="preserve">西三川</t>
  </si>
  <si>
    <t xml:space="preserve">本三川</t>
  </si>
  <si>
    <t xml:space="preserve">中三川</t>
  </si>
  <si>
    <t xml:space="preserve">東三川</t>
  </si>
  <si>
    <t xml:space="preserve">川端</t>
  </si>
  <si>
    <t xml:space="preserve">長沼町</t>
  </si>
  <si>
    <t xml:space="preserve">１４区</t>
  </si>
  <si>
    <t xml:space="preserve">１５区</t>
  </si>
  <si>
    <t xml:space="preserve">１６区</t>
  </si>
  <si>
    <t xml:space="preserve">１７区</t>
  </si>
  <si>
    <t xml:space="preserve">１８区</t>
  </si>
  <si>
    <t xml:space="preserve">１９区</t>
  </si>
  <si>
    <t xml:space="preserve">２０区</t>
  </si>
  <si>
    <t xml:space="preserve">２１区</t>
  </si>
  <si>
    <t xml:space="preserve">２２区</t>
  </si>
  <si>
    <t xml:space="preserve">２３区</t>
  </si>
  <si>
    <t xml:space="preserve">２４区</t>
  </si>
  <si>
    <t xml:space="preserve">２５区</t>
  </si>
  <si>
    <t xml:space="preserve">２６区</t>
  </si>
  <si>
    <t xml:space="preserve">２７区</t>
  </si>
  <si>
    <t xml:space="preserve">２８区</t>
  </si>
  <si>
    <t xml:space="preserve">２９区</t>
  </si>
  <si>
    <t xml:space="preserve">３０区</t>
  </si>
  <si>
    <t xml:space="preserve">３１区</t>
  </si>
  <si>
    <t xml:space="preserve">北市区</t>
  </si>
  <si>
    <t xml:space="preserve">錦町北</t>
  </si>
  <si>
    <t xml:space="preserve">錦町南</t>
  </si>
  <si>
    <t xml:space="preserve">本町北</t>
  </si>
  <si>
    <t xml:space="preserve">本町南</t>
  </si>
  <si>
    <t xml:space="preserve">中央北</t>
  </si>
  <si>
    <t xml:space="preserve">中央南</t>
  </si>
  <si>
    <t xml:space="preserve">銀座北</t>
  </si>
  <si>
    <t xml:space="preserve">銀座南</t>
  </si>
  <si>
    <t xml:space="preserve">東町北</t>
  </si>
  <si>
    <t xml:space="preserve">東町南</t>
  </si>
  <si>
    <t xml:space="preserve">宮下</t>
  </si>
  <si>
    <t xml:space="preserve">旭町北</t>
  </si>
  <si>
    <t xml:space="preserve">旭町南</t>
  </si>
  <si>
    <t xml:space="preserve">曙町</t>
  </si>
  <si>
    <t xml:space="preserve">あかね</t>
  </si>
  <si>
    <t xml:space="preserve">しらかば</t>
  </si>
  <si>
    <t xml:space="preserve">馬追台</t>
  </si>
  <si>
    <t xml:space="preserve">栗山町</t>
  </si>
  <si>
    <t xml:space="preserve">松風</t>
  </si>
  <si>
    <t xml:space="preserve">錦</t>
  </si>
  <si>
    <t xml:space="preserve">桜丘</t>
  </si>
  <si>
    <t xml:space="preserve">朝日</t>
  </si>
  <si>
    <t xml:space="preserve">字富士</t>
  </si>
  <si>
    <t xml:space="preserve">字中里</t>
  </si>
  <si>
    <t xml:space="preserve">字湯地</t>
  </si>
  <si>
    <t xml:space="preserve">字森</t>
  </si>
  <si>
    <t xml:space="preserve">字鳩山</t>
  </si>
  <si>
    <t xml:space="preserve">字雨煙別</t>
  </si>
  <si>
    <t xml:space="preserve">字緑丘</t>
  </si>
  <si>
    <t xml:space="preserve">字北学田</t>
  </si>
  <si>
    <t xml:space="preserve">字本沢</t>
  </si>
  <si>
    <t xml:space="preserve">字桜山</t>
  </si>
  <si>
    <t xml:space="preserve">字杵臼</t>
  </si>
  <si>
    <t xml:space="preserve">字旭台</t>
  </si>
  <si>
    <t xml:space="preserve">字共和</t>
  </si>
  <si>
    <t xml:space="preserve">字三日月</t>
  </si>
  <si>
    <t xml:space="preserve">角田</t>
  </si>
  <si>
    <t xml:space="preserve">字阿野呂</t>
  </si>
  <si>
    <t xml:space="preserve">字大井分</t>
  </si>
  <si>
    <t xml:space="preserve">字南学田</t>
  </si>
  <si>
    <t xml:space="preserve">字継立</t>
  </si>
  <si>
    <t xml:space="preserve">字日出</t>
  </si>
  <si>
    <t xml:space="preserve">字御園</t>
  </si>
  <si>
    <t xml:space="preserve">字南角田</t>
  </si>
  <si>
    <t xml:space="preserve">字円山</t>
  </si>
  <si>
    <t xml:space="preserve">字東山</t>
  </si>
  <si>
    <t xml:space="preserve">字滝下</t>
  </si>
  <si>
    <t xml:space="preserve">月形町</t>
  </si>
  <si>
    <t xml:space="preserve">市北</t>
  </si>
  <si>
    <t xml:space="preserve">第１区</t>
  </si>
  <si>
    <t xml:space="preserve">第２区</t>
  </si>
  <si>
    <t xml:space="preserve">第３区</t>
  </si>
  <si>
    <t xml:space="preserve">市南</t>
  </si>
  <si>
    <t xml:space="preserve">北農場</t>
  </si>
  <si>
    <t xml:space="preserve">赤川</t>
  </si>
  <si>
    <t xml:space="preserve">新生区</t>
  </si>
  <si>
    <t xml:space="preserve">雁里区</t>
  </si>
  <si>
    <t xml:space="preserve">南耕地区</t>
  </si>
  <si>
    <t xml:space="preserve">知来乙区</t>
  </si>
  <si>
    <t xml:space="preserve">昭栄区</t>
  </si>
  <si>
    <t xml:space="preserve">中和</t>
  </si>
  <si>
    <t xml:space="preserve">札比内</t>
  </si>
  <si>
    <t xml:space="preserve">第４区</t>
  </si>
  <si>
    <t xml:space="preserve">第５区</t>
  </si>
  <si>
    <t xml:space="preserve">第６区</t>
  </si>
  <si>
    <t xml:space="preserve">第７区</t>
  </si>
  <si>
    <t xml:space="preserve">字なし区域</t>
  </si>
  <si>
    <t xml:space="preserve">浦臼町</t>
  </si>
  <si>
    <t xml:space="preserve">浦臼</t>
  </si>
  <si>
    <t xml:space="preserve">第１</t>
  </si>
  <si>
    <t xml:space="preserve">第２</t>
  </si>
  <si>
    <t xml:space="preserve">第３</t>
  </si>
  <si>
    <t xml:space="preserve">第４</t>
  </si>
  <si>
    <t xml:space="preserve">第５</t>
  </si>
  <si>
    <t xml:space="preserve">第６</t>
  </si>
  <si>
    <t xml:space="preserve">第７</t>
  </si>
  <si>
    <t xml:space="preserve">第８</t>
  </si>
  <si>
    <t xml:space="preserve">鶴沼</t>
  </si>
  <si>
    <t xml:space="preserve">字晩生内</t>
  </si>
  <si>
    <t xml:space="preserve">新十津川町</t>
  </si>
  <si>
    <t xml:space="preserve">字美沢</t>
  </si>
  <si>
    <t xml:space="preserve">字大和</t>
  </si>
  <si>
    <t xml:space="preserve">字中央</t>
  </si>
  <si>
    <t xml:space="preserve">字弥生</t>
  </si>
  <si>
    <t xml:space="preserve">字花月</t>
  </si>
  <si>
    <t xml:space="preserve">字総進</t>
  </si>
  <si>
    <t xml:space="preserve">字学園</t>
  </si>
  <si>
    <t xml:space="preserve">字吉野</t>
  </si>
  <si>
    <t xml:space="preserve">字幌加</t>
  </si>
  <si>
    <t xml:space="preserve">妹背牛町</t>
  </si>
  <si>
    <t xml:space="preserve">字妹背牛</t>
  </si>
  <si>
    <t xml:space="preserve">字下メム</t>
  </si>
  <si>
    <t xml:space="preserve">字秩父別</t>
  </si>
  <si>
    <t xml:space="preserve">秩父別町</t>
  </si>
  <si>
    <t xml:space="preserve">字滝の上</t>
  </si>
  <si>
    <t xml:space="preserve">字中山</t>
  </si>
  <si>
    <t xml:space="preserve">字南山</t>
  </si>
  <si>
    <t xml:space="preserve">字一巳</t>
  </si>
  <si>
    <t xml:space="preserve">雨竜町</t>
  </si>
  <si>
    <t xml:space="preserve">南竜</t>
  </si>
  <si>
    <t xml:space="preserve">黎明</t>
  </si>
  <si>
    <t xml:space="preserve">南伏古</t>
  </si>
  <si>
    <t xml:space="preserve">北伏古</t>
  </si>
  <si>
    <t xml:space="preserve">南市街</t>
  </si>
  <si>
    <t xml:space="preserve">北市街</t>
  </si>
  <si>
    <t xml:space="preserve">若葉</t>
  </si>
  <si>
    <t xml:space="preserve">清流</t>
  </si>
  <si>
    <t xml:space="preserve">新生</t>
  </si>
  <si>
    <t xml:space="preserve">基線</t>
  </si>
  <si>
    <t xml:space="preserve">雄飛</t>
  </si>
  <si>
    <t xml:space="preserve">字中島</t>
  </si>
  <si>
    <t xml:space="preserve">追分</t>
  </si>
  <si>
    <t xml:space="preserve">東豊里</t>
  </si>
  <si>
    <t xml:space="preserve">西豊里</t>
  </si>
  <si>
    <t xml:space="preserve">字洲本</t>
  </si>
  <si>
    <t xml:space="preserve">字面白内</t>
  </si>
  <si>
    <t xml:space="preserve">字渭の津</t>
  </si>
  <si>
    <t xml:space="preserve">字恵岱別牧岡</t>
  </si>
  <si>
    <t xml:space="preserve">川上</t>
  </si>
  <si>
    <t xml:space="preserve">字恵岱別</t>
  </si>
  <si>
    <t xml:space="preserve">字国領</t>
  </si>
  <si>
    <t xml:space="preserve">北竜町</t>
  </si>
  <si>
    <t xml:space="preserve">字碧水</t>
  </si>
  <si>
    <t xml:space="preserve">字岩村</t>
  </si>
  <si>
    <t xml:space="preserve">字美葉牛</t>
  </si>
  <si>
    <t xml:space="preserve">字西川</t>
  </si>
  <si>
    <t xml:space="preserve">字板谷</t>
  </si>
  <si>
    <t xml:space="preserve">字和</t>
  </si>
  <si>
    <t xml:space="preserve">字三谷</t>
  </si>
  <si>
    <t xml:space="preserve">字竜西</t>
  </si>
  <si>
    <t xml:space="preserve">字なし地域</t>
  </si>
  <si>
    <t xml:space="preserve">沼田町</t>
  </si>
  <si>
    <t xml:space="preserve">北一条</t>
  </si>
  <si>
    <t xml:space="preserve">本通</t>
  </si>
  <si>
    <t xml:space="preserve">南一条</t>
  </si>
  <si>
    <t xml:space="preserve">字沼田</t>
  </si>
  <si>
    <t xml:space="preserve">字高穂</t>
  </si>
  <si>
    <t xml:space="preserve">字共成</t>
  </si>
  <si>
    <t xml:space="preserve">字東予</t>
  </si>
  <si>
    <t xml:space="preserve">字更新</t>
  </si>
  <si>
    <t xml:space="preserve">字真布</t>
  </si>
  <si>
    <t xml:space="preserve">字北竜</t>
  </si>
  <si>
    <t xml:space="preserve">字恵比島</t>
  </si>
  <si>
    <t xml:space="preserve">字幌新</t>
  </si>
  <si>
    <t xml:space="preserve">字浅野</t>
  </si>
  <si>
    <t xml:space="preserve">無番地</t>
  </si>
  <si>
    <t xml:space="preserve">字旭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4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計算ソフト（人口・世帯）（空知）（2012.02.21)金久" xfId="20"/>
  </cellStyles>
  <dxfs count="73"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4" t="s">
        <v>1</v>
      </c>
    </row>
    <row r="3" customFormat="false" ht="13.5" hidden="false" customHeight="true" outlineLevel="0" collapsed="false">
      <c r="E3" s="5" t="s">
        <v>2</v>
      </c>
      <c r="F3" s="5"/>
      <c r="G3" s="5"/>
      <c r="H3" s="5"/>
      <c r="I3" s="5" t="s">
        <v>3</v>
      </c>
      <c r="J3" s="5"/>
      <c r="K3" s="5"/>
      <c r="L3" s="5"/>
    </row>
    <row r="4" customFormat="false" ht="13.5" hidden="false" customHeight="false" outlineLevel="0" collapsed="false"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H5" s="6" t="s">
        <v>4</v>
      </c>
      <c r="L5" s="6" t="s">
        <v>4</v>
      </c>
    </row>
    <row r="6" customFormat="false" ht="13.5" hidden="false" customHeight="false" outlineLevel="0" collapsed="false">
      <c r="F6" s="7" t="s">
        <v>5</v>
      </c>
      <c r="G6" s="7"/>
      <c r="H6" s="8" t="n">
        <f aca="false">SUM(H10:H110)</f>
        <v>0</v>
      </c>
      <c r="J6" s="7" t="s">
        <v>6</v>
      </c>
      <c r="K6" s="7"/>
      <c r="L6" s="8" t="n">
        <f aca="false">SUM(L10:L110)</f>
        <v>0</v>
      </c>
    </row>
    <row r="7" customFormat="false" ht="13.5" hidden="false" customHeight="false" outlineLevel="0" collapsed="false">
      <c r="H7" s="9" t="n">
        <f aca="false">COUNT(H6)</f>
        <v>1</v>
      </c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1</v>
      </c>
      <c r="D10" s="23"/>
      <c r="E10" s="24" t="n">
        <v>10922</v>
      </c>
      <c r="F10" s="8" t="n">
        <f aca="false">IF(E10="X","X",IF(E10="-",0,E10))</f>
        <v>10922</v>
      </c>
      <c r="G10" s="8" t="n">
        <f aca="false">B10*F10</f>
        <v>0</v>
      </c>
      <c r="H10" s="8" t="str">
        <f aca="false">IF(B10=1,G10," ")</f>
        <v> </v>
      </c>
      <c r="I10" s="24" t="n">
        <v>5558</v>
      </c>
      <c r="J10" s="8" t="n">
        <f aca="false">IF(I10="X","X",IF(I10="-",0,I10))</f>
        <v>5558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6" t="s">
        <v>15</v>
      </c>
      <c r="D11" s="23"/>
      <c r="E11" s="24" t="s">
        <v>16</v>
      </c>
      <c r="F11" s="8" t="n">
        <f aca="false">IF(E11="X","X",IF(E11="-",0,E11))</f>
        <v>0</v>
      </c>
      <c r="G11" s="8" t="n">
        <f aca="false">B11*F11</f>
        <v>0</v>
      </c>
      <c r="H11" s="8" t="str">
        <f aca="false">IF(B11=1,G11," ")</f>
        <v> </v>
      </c>
      <c r="I11" s="24" t="s">
        <v>16</v>
      </c>
      <c r="J11" s="8" t="n">
        <f aca="false">IF(I11="X","X",IF(I11="-",0,I11))</f>
        <v>0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6" t="s">
        <v>17</v>
      </c>
      <c r="D12" s="23"/>
      <c r="E12" s="24" t="s">
        <v>16</v>
      </c>
      <c r="F12" s="8" t="n">
        <f aca="false">IF(E12="X","X",IF(E12="-",0,E12))</f>
        <v>0</v>
      </c>
      <c r="G12" s="8" t="n">
        <f aca="false">B12*F12</f>
        <v>0</v>
      </c>
      <c r="H12" s="8" t="str">
        <f aca="false">IF(B12=1,G12," ")</f>
        <v> </v>
      </c>
      <c r="I12" s="24" t="s">
        <v>16</v>
      </c>
      <c r="J12" s="8" t="n">
        <f aca="false">IF(I12="X","X",IF(I12="-",0,I12))</f>
        <v>0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6" t="s">
        <v>18</v>
      </c>
      <c r="D13" s="23"/>
      <c r="E13" s="24" t="s">
        <v>19</v>
      </c>
      <c r="F13" s="8" t="str">
        <f aca="false">IF(E13="X","X",IF(E13="-",0,E13))</f>
        <v>X</v>
      </c>
      <c r="G13" s="8" t="e">
        <f aca="false">B13*F13</f>
        <v>#VALUE!</v>
      </c>
      <c r="H13" s="8" t="str">
        <f aca="false">IF(B13=1,G13," ")</f>
        <v> </v>
      </c>
      <c r="I13" s="24" t="s">
        <v>19</v>
      </c>
      <c r="J13" s="8" t="str">
        <f aca="false">IF(I13="X","X",IF(I13="-",0,I13))</f>
        <v>X</v>
      </c>
      <c r="K13" s="8" t="e">
        <f aca="false">B13*J13</f>
        <v>#VALUE!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6" t="s">
        <v>20</v>
      </c>
      <c r="D14" s="23"/>
      <c r="E14" s="24" t="s">
        <v>16</v>
      </c>
      <c r="F14" s="8" t="n">
        <f aca="false">IF(E14="X","X",IF(E14="-",0,E14))</f>
        <v>0</v>
      </c>
      <c r="G14" s="8" t="n">
        <f aca="false">B14*F14</f>
        <v>0</v>
      </c>
      <c r="H14" s="8" t="str">
        <f aca="false">IF(B14=1,G14," ")</f>
        <v> </v>
      </c>
      <c r="I14" s="24" t="s">
        <v>16</v>
      </c>
      <c r="J14" s="8" t="n">
        <f aca="false">IF(I14="X","X",IF(I14="-",0,I14))</f>
        <v>0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6" t="s">
        <v>21</v>
      </c>
      <c r="D15" s="23"/>
      <c r="E15" s="24" t="n">
        <v>59</v>
      </c>
      <c r="F15" s="8" t="n">
        <f aca="false">IF(E15="X","X",IF(E15="-",0,E15))</f>
        <v>59</v>
      </c>
      <c r="G15" s="8" t="n">
        <f aca="false">B15*F15</f>
        <v>0</v>
      </c>
      <c r="H15" s="8" t="str">
        <f aca="false">IF(B15=1,G15," ")</f>
        <v> </v>
      </c>
      <c r="I15" s="24" t="n">
        <v>25</v>
      </c>
      <c r="J15" s="8" t="n">
        <f aca="false">IF(I15="X","X",IF(I15="-",0,I15))</f>
        <v>25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6" t="s">
        <v>22</v>
      </c>
      <c r="D16" s="23"/>
      <c r="E16" s="24" t="n">
        <v>362</v>
      </c>
      <c r="F16" s="8" t="n">
        <f aca="false">IF(E16="X","X",IF(E16="-",0,E16))</f>
        <v>362</v>
      </c>
      <c r="G16" s="8" t="n">
        <f aca="false">B16*F16</f>
        <v>0</v>
      </c>
      <c r="H16" s="8" t="str">
        <f aca="false">IF(B16=1,G16," ")</f>
        <v> </v>
      </c>
      <c r="I16" s="24" t="n">
        <v>193</v>
      </c>
      <c r="J16" s="8" t="n">
        <f aca="false">IF(I16="X","X",IF(I16="-",0,I16))</f>
        <v>193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6" t="s">
        <v>22</v>
      </c>
      <c r="D17" s="27" t="s">
        <v>23</v>
      </c>
      <c r="E17" s="24" t="n">
        <v>125</v>
      </c>
      <c r="F17" s="8" t="n">
        <f aca="false">IF(E17="X","X",IF(E17="-",0,E17))</f>
        <v>125</v>
      </c>
      <c r="G17" s="8" t="n">
        <f aca="false">B17*F17</f>
        <v>0</v>
      </c>
      <c r="H17" s="8" t="str">
        <f aca="false">IF(B17=1,G17," ")</f>
        <v> </v>
      </c>
      <c r="I17" s="24" t="n">
        <v>73</v>
      </c>
      <c r="J17" s="8" t="n">
        <f aca="false">IF(I17="X","X",IF(I17="-",0,I17))</f>
        <v>73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6" t="s">
        <v>22</v>
      </c>
      <c r="D18" s="27" t="s">
        <v>24</v>
      </c>
      <c r="E18" s="24" t="n">
        <v>31</v>
      </c>
      <c r="F18" s="8" t="n">
        <f aca="false">IF(E18="X","X",IF(E18="-",0,E18))</f>
        <v>31</v>
      </c>
      <c r="G18" s="8" t="n">
        <f aca="false">B18*F18</f>
        <v>0</v>
      </c>
      <c r="H18" s="8" t="str">
        <f aca="false">IF(B18=1,G18," ")</f>
        <v> </v>
      </c>
      <c r="I18" s="24" t="n">
        <v>16</v>
      </c>
      <c r="J18" s="8" t="n">
        <f aca="false">IF(I18="X","X",IF(I18="-",0,I18))</f>
        <v>16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6" t="s">
        <v>22</v>
      </c>
      <c r="D19" s="27" t="s">
        <v>25</v>
      </c>
      <c r="E19" s="24" t="n">
        <v>59</v>
      </c>
      <c r="F19" s="8" t="n">
        <f aca="false">IF(E19="X","X",IF(E19="-",0,E19))</f>
        <v>59</v>
      </c>
      <c r="G19" s="8" t="n">
        <f aca="false">B19*F19</f>
        <v>0</v>
      </c>
      <c r="H19" s="8" t="str">
        <f aca="false">IF(B19=1,G19," ")</f>
        <v> </v>
      </c>
      <c r="I19" s="24" t="n">
        <v>30</v>
      </c>
      <c r="J19" s="8" t="n">
        <f aca="false">IF(I19="X","X",IF(I19="-",0,I19))</f>
        <v>30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6" t="s">
        <v>22</v>
      </c>
      <c r="D20" s="27" t="s">
        <v>26</v>
      </c>
      <c r="E20" s="24" t="n">
        <v>37</v>
      </c>
      <c r="F20" s="8" t="n">
        <f aca="false">IF(E20="X","X",IF(E20="-",0,E20))</f>
        <v>37</v>
      </c>
      <c r="G20" s="8" t="n">
        <f aca="false">B20*F20</f>
        <v>0</v>
      </c>
      <c r="H20" s="8" t="str">
        <f aca="false">IF(B20=1,G20," ")</f>
        <v> </v>
      </c>
      <c r="I20" s="24" t="n">
        <v>16</v>
      </c>
      <c r="J20" s="8" t="n">
        <f aca="false">IF(I20="X","X",IF(I20="-",0,I20))</f>
        <v>16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6" t="s">
        <v>22</v>
      </c>
      <c r="D21" s="27" t="s">
        <v>27</v>
      </c>
      <c r="E21" s="24" t="n">
        <v>36</v>
      </c>
      <c r="F21" s="8" t="n">
        <f aca="false">IF(E21="X","X",IF(E21="-",0,E21))</f>
        <v>36</v>
      </c>
      <c r="G21" s="8" t="n">
        <f aca="false">B21*F21</f>
        <v>0</v>
      </c>
      <c r="H21" s="8" t="str">
        <f aca="false">IF(B21=1,G21," ")</f>
        <v> </v>
      </c>
      <c r="I21" s="24" t="n">
        <v>17</v>
      </c>
      <c r="J21" s="8" t="n">
        <f aca="false">IF(I21="X","X",IF(I21="-",0,I21))</f>
        <v>17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6" t="s">
        <v>22</v>
      </c>
      <c r="D22" s="27" t="s">
        <v>28</v>
      </c>
      <c r="E22" s="24" t="n">
        <v>74</v>
      </c>
      <c r="F22" s="8" t="n">
        <f aca="false">IF(E22="X","X",IF(E22="-",0,E22))</f>
        <v>74</v>
      </c>
      <c r="G22" s="8" t="n">
        <f aca="false">B22*F22</f>
        <v>0</v>
      </c>
      <c r="H22" s="8" t="str">
        <f aca="false">IF(B22=1,G22," ")</f>
        <v> </v>
      </c>
      <c r="I22" s="24" t="n">
        <v>41</v>
      </c>
      <c r="J22" s="8" t="n">
        <f aca="false">IF(I22="X","X",IF(I22="-",0,I22))</f>
        <v>41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6" t="s">
        <v>29</v>
      </c>
      <c r="D23" s="23"/>
      <c r="E23" s="24" t="n">
        <v>68</v>
      </c>
      <c r="F23" s="8" t="n">
        <f aca="false">IF(E23="X","X",IF(E23="-",0,E23))</f>
        <v>68</v>
      </c>
      <c r="G23" s="8" t="n">
        <f aca="false">B23*F23</f>
        <v>0</v>
      </c>
      <c r="H23" s="8" t="str">
        <f aca="false">IF(B23=1,G23," ")</f>
        <v> </v>
      </c>
      <c r="I23" s="24" t="n">
        <v>41</v>
      </c>
      <c r="J23" s="8" t="n">
        <f aca="false">IF(I23="X","X",IF(I23="-",0,I23))</f>
        <v>41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6" t="s">
        <v>30</v>
      </c>
      <c r="D24" s="23"/>
      <c r="E24" s="24" t="n">
        <v>107</v>
      </c>
      <c r="F24" s="8" t="n">
        <f aca="false">IF(E24="X","X",IF(E24="-",0,E24))</f>
        <v>107</v>
      </c>
      <c r="G24" s="8" t="n">
        <f aca="false">B24*F24</f>
        <v>0</v>
      </c>
      <c r="H24" s="8" t="str">
        <f aca="false">IF(B24=1,G24," ")</f>
        <v> </v>
      </c>
      <c r="I24" s="24" t="n">
        <v>53</v>
      </c>
      <c r="J24" s="8" t="n">
        <f aca="false">IF(I24="X","X",IF(I24="-",0,I24))</f>
        <v>53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6" t="s">
        <v>31</v>
      </c>
      <c r="D25" s="23"/>
      <c r="E25" s="24" t="n">
        <v>677</v>
      </c>
      <c r="F25" s="8" t="n">
        <f aca="false">IF(E25="X","X",IF(E25="-",0,E25))</f>
        <v>677</v>
      </c>
      <c r="G25" s="8" t="n">
        <f aca="false">B25*F25</f>
        <v>0</v>
      </c>
      <c r="H25" s="8" t="str">
        <f aca="false">IF(B25=1,G25," ")</f>
        <v> </v>
      </c>
      <c r="I25" s="24" t="n">
        <v>393</v>
      </c>
      <c r="J25" s="8" t="n">
        <f aca="false">IF(I25="X","X",IF(I25="-",0,I25))</f>
        <v>393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26" t="s">
        <v>31</v>
      </c>
      <c r="D26" s="27" t="s">
        <v>23</v>
      </c>
      <c r="E26" s="24" t="n">
        <v>171</v>
      </c>
      <c r="F26" s="8" t="n">
        <f aca="false">IF(E26="X","X",IF(E26="-",0,E26))</f>
        <v>171</v>
      </c>
      <c r="G26" s="8" t="n">
        <f aca="false">B26*F26</f>
        <v>0</v>
      </c>
      <c r="H26" s="8" t="str">
        <f aca="false">IF(B26=1,G26," ")</f>
        <v> </v>
      </c>
      <c r="I26" s="24" t="n">
        <v>96</v>
      </c>
      <c r="J26" s="8" t="n">
        <f aca="false">IF(I26="X","X",IF(I26="-",0,I26))</f>
        <v>96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26" t="s">
        <v>31</v>
      </c>
      <c r="D27" s="27" t="s">
        <v>24</v>
      </c>
      <c r="E27" s="24" t="n">
        <v>506</v>
      </c>
      <c r="F27" s="8" t="n">
        <f aca="false">IF(E27="X","X",IF(E27="-",0,E27))</f>
        <v>506</v>
      </c>
      <c r="G27" s="8" t="n">
        <f aca="false">B27*F27</f>
        <v>0</v>
      </c>
      <c r="H27" s="8" t="str">
        <f aca="false">IF(B27=1,G27," ")</f>
        <v> </v>
      </c>
      <c r="I27" s="24" t="n">
        <v>297</v>
      </c>
      <c r="J27" s="8" t="n">
        <f aca="false">IF(I27="X","X",IF(I27="-",0,I27))</f>
        <v>297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26" t="s">
        <v>32</v>
      </c>
      <c r="D28" s="23"/>
      <c r="E28" s="24" t="n">
        <v>582</v>
      </c>
      <c r="F28" s="8" t="n">
        <f aca="false">IF(E28="X","X",IF(E28="-",0,E28))</f>
        <v>582</v>
      </c>
      <c r="G28" s="8" t="n">
        <f aca="false">B28*F28</f>
        <v>0</v>
      </c>
      <c r="H28" s="8" t="str">
        <f aca="false">IF(B28=1,G28," ")</f>
        <v> </v>
      </c>
      <c r="I28" s="24" t="n">
        <v>297</v>
      </c>
      <c r="J28" s="8" t="n">
        <f aca="false">IF(I28="X","X",IF(I28="-",0,I28))</f>
        <v>297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26" t="s">
        <v>32</v>
      </c>
      <c r="D29" s="27" t="s">
        <v>33</v>
      </c>
      <c r="E29" s="24" t="n">
        <v>94</v>
      </c>
      <c r="F29" s="8" t="n">
        <f aca="false">IF(E29="X","X",IF(E29="-",0,E29))</f>
        <v>94</v>
      </c>
      <c r="G29" s="8" t="n">
        <f aca="false">B29*F29</f>
        <v>0</v>
      </c>
      <c r="H29" s="8" t="str">
        <f aca="false">IF(B29=1,G29," ")</f>
        <v> </v>
      </c>
      <c r="I29" s="24" t="n">
        <v>52</v>
      </c>
      <c r="J29" s="8" t="n">
        <f aca="false">IF(I29="X","X",IF(I29="-",0,I29))</f>
        <v>52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26" t="s">
        <v>32</v>
      </c>
      <c r="D30" s="27" t="s">
        <v>23</v>
      </c>
      <c r="E30" s="24" t="n">
        <v>124</v>
      </c>
      <c r="F30" s="8" t="n">
        <f aca="false">IF(E30="X","X",IF(E30="-",0,E30))</f>
        <v>124</v>
      </c>
      <c r="G30" s="8" t="n">
        <f aca="false">B30*F30</f>
        <v>0</v>
      </c>
      <c r="H30" s="8" t="str">
        <f aca="false">IF(B30=1,G30," ")</f>
        <v> </v>
      </c>
      <c r="I30" s="24" t="n">
        <v>62</v>
      </c>
      <c r="J30" s="8" t="n">
        <f aca="false">IF(I30="X","X",IF(I30="-",0,I30))</f>
        <v>62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26" t="s">
        <v>32</v>
      </c>
      <c r="D31" s="27" t="s">
        <v>24</v>
      </c>
      <c r="E31" s="24" t="n">
        <v>17</v>
      </c>
      <c r="F31" s="8" t="n">
        <f aca="false">IF(E31="X","X",IF(E31="-",0,E31))</f>
        <v>17</v>
      </c>
      <c r="G31" s="8" t="n">
        <f aca="false">B31*F31</f>
        <v>0</v>
      </c>
      <c r="H31" s="8" t="str">
        <f aca="false">IF(B31=1,G31," ")</f>
        <v> </v>
      </c>
      <c r="I31" s="24" t="n">
        <v>7</v>
      </c>
      <c r="J31" s="8" t="n">
        <f aca="false">IF(I31="X","X",IF(I31="-",0,I31))</f>
        <v>7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26" t="s">
        <v>32</v>
      </c>
      <c r="D32" s="27" t="s">
        <v>25</v>
      </c>
      <c r="E32" s="24" t="n">
        <v>308</v>
      </c>
      <c r="F32" s="8" t="n">
        <f aca="false">IF(E32="X","X",IF(E32="-",0,E32))</f>
        <v>308</v>
      </c>
      <c r="G32" s="8" t="n">
        <f aca="false">B32*F32</f>
        <v>0</v>
      </c>
      <c r="H32" s="8" t="str">
        <f aca="false">IF(B32=1,G32," ")</f>
        <v> </v>
      </c>
      <c r="I32" s="24" t="n">
        <v>156</v>
      </c>
      <c r="J32" s="8" t="n">
        <f aca="false">IF(I32="X","X",IF(I32="-",0,I32))</f>
        <v>156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26" t="s">
        <v>32</v>
      </c>
      <c r="D33" s="27" t="s">
        <v>34</v>
      </c>
      <c r="E33" s="24" t="n">
        <v>39</v>
      </c>
      <c r="F33" s="8" t="n">
        <f aca="false">IF(E33="X","X",IF(E33="-",0,E33))</f>
        <v>39</v>
      </c>
      <c r="G33" s="8" t="n">
        <f aca="false">B33*F33</f>
        <v>0</v>
      </c>
      <c r="H33" s="8" t="str">
        <f aca="false">IF(B33=1,G33," ")</f>
        <v> </v>
      </c>
      <c r="I33" s="24" t="n">
        <v>20</v>
      </c>
      <c r="J33" s="8" t="n">
        <f aca="false">IF(I33="X","X",IF(I33="-",0,I33))</f>
        <v>20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26" t="s">
        <v>35</v>
      </c>
      <c r="D34" s="23"/>
      <c r="E34" s="24" t="n">
        <v>127</v>
      </c>
      <c r="F34" s="8" t="n">
        <f aca="false">IF(E34="X","X",IF(E34="-",0,E34))</f>
        <v>127</v>
      </c>
      <c r="G34" s="8" t="n">
        <f aca="false">B34*F34</f>
        <v>0</v>
      </c>
      <c r="H34" s="8" t="str">
        <f aca="false">IF(B34=1,G34," ")</f>
        <v> </v>
      </c>
      <c r="I34" s="24" t="n">
        <v>32</v>
      </c>
      <c r="J34" s="8" t="n">
        <f aca="false">IF(I34="X","X",IF(I34="-",0,I34))</f>
        <v>32</v>
      </c>
      <c r="K34" s="8" t="n">
        <f aca="false">B34*J34</f>
        <v>0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26" t="s">
        <v>36</v>
      </c>
      <c r="D35" s="23"/>
      <c r="E35" s="24" t="n">
        <v>244</v>
      </c>
      <c r="F35" s="8" t="n">
        <f aca="false">IF(E35="X","X",IF(E35="-",0,E35))</f>
        <v>244</v>
      </c>
      <c r="G35" s="8" t="n">
        <f aca="false">B35*F35</f>
        <v>0</v>
      </c>
      <c r="H35" s="8" t="str">
        <f aca="false">IF(B35=1,G35," ")</f>
        <v> </v>
      </c>
      <c r="I35" s="24" t="n">
        <v>108</v>
      </c>
      <c r="J35" s="8" t="n">
        <f aca="false">IF(I35="X","X",IF(I35="-",0,I35))</f>
        <v>108</v>
      </c>
      <c r="K35" s="8" t="n">
        <f aca="false">B35*J35</f>
        <v>0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26" t="s">
        <v>37</v>
      </c>
      <c r="D36" s="23"/>
      <c r="E36" s="24" t="n">
        <v>183</v>
      </c>
      <c r="F36" s="8" t="n">
        <f aca="false">IF(E36="X","X",IF(E36="-",0,E36))</f>
        <v>183</v>
      </c>
      <c r="G36" s="8" t="n">
        <f aca="false">B36*F36</f>
        <v>0</v>
      </c>
      <c r="H36" s="8" t="str">
        <f aca="false">IF(B36=1,G36," ")</f>
        <v> </v>
      </c>
      <c r="I36" s="24" t="n">
        <v>78</v>
      </c>
      <c r="J36" s="8" t="n">
        <f aca="false">IF(I36="X","X",IF(I36="-",0,I36))</f>
        <v>78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26" t="s">
        <v>38</v>
      </c>
      <c r="D37" s="23"/>
      <c r="E37" s="24" t="n">
        <v>220</v>
      </c>
      <c r="F37" s="8" t="n">
        <f aca="false">IF(E37="X","X",IF(E37="-",0,E37))</f>
        <v>220</v>
      </c>
      <c r="G37" s="8" t="n">
        <f aca="false">B37*F37</f>
        <v>0</v>
      </c>
      <c r="H37" s="8" t="str">
        <f aca="false">IF(B37=1,G37," ")</f>
        <v> </v>
      </c>
      <c r="I37" s="24" t="n">
        <v>119</v>
      </c>
      <c r="J37" s="8" t="n">
        <f aca="false">IF(I37="X","X",IF(I37="-",0,I37))</f>
        <v>119</v>
      </c>
      <c r="K37" s="8" t="n">
        <f aca="false">B37*J37</f>
        <v>0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26" t="s">
        <v>39</v>
      </c>
      <c r="D38" s="23"/>
      <c r="E38" s="24" t="n">
        <v>375</v>
      </c>
      <c r="F38" s="8" t="n">
        <f aca="false">IF(E38="X","X",IF(E38="-",0,E38))</f>
        <v>375</v>
      </c>
      <c r="G38" s="8" t="n">
        <f aca="false">B38*F38</f>
        <v>0</v>
      </c>
      <c r="H38" s="8" t="str">
        <f aca="false">IF(B38=1,G38," ")</f>
        <v> </v>
      </c>
      <c r="I38" s="24" t="n">
        <v>215</v>
      </c>
      <c r="J38" s="8" t="n">
        <f aca="false">IF(I38="X","X",IF(I38="-",0,I38))</f>
        <v>215</v>
      </c>
      <c r="K38" s="8" t="n">
        <f aca="false">B38*J38</f>
        <v>0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26" t="s">
        <v>40</v>
      </c>
      <c r="D39" s="23"/>
      <c r="E39" s="24" t="n">
        <v>440</v>
      </c>
      <c r="F39" s="8" t="n">
        <f aca="false">IF(E39="X","X",IF(E39="-",0,E39))</f>
        <v>440</v>
      </c>
      <c r="G39" s="8" t="n">
        <f aca="false">B39*F39</f>
        <v>0</v>
      </c>
      <c r="H39" s="8" t="str">
        <f aca="false">IF(B39=1,G39," ")</f>
        <v> </v>
      </c>
      <c r="I39" s="24" t="n">
        <v>248</v>
      </c>
      <c r="J39" s="8" t="n">
        <f aca="false">IF(I39="X","X",IF(I39="-",0,I39))</f>
        <v>248</v>
      </c>
      <c r="K39" s="8" t="n">
        <f aca="false">B39*J39</f>
        <v>0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26" t="s">
        <v>41</v>
      </c>
      <c r="D40" s="23"/>
      <c r="E40" s="24" t="n">
        <v>2403</v>
      </c>
      <c r="F40" s="8" t="n">
        <f aca="false">IF(E40="X","X",IF(E40="-",0,E40))</f>
        <v>2403</v>
      </c>
      <c r="G40" s="8" t="n">
        <f aca="false">B40*F40</f>
        <v>0</v>
      </c>
      <c r="H40" s="8" t="str">
        <f aca="false">IF(B40=1,G40," ")</f>
        <v> </v>
      </c>
      <c r="I40" s="24" t="n">
        <v>1269</v>
      </c>
      <c r="J40" s="8" t="n">
        <f aca="false">IF(I40="X","X",IF(I40="-",0,I40))</f>
        <v>1269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26" t="s">
        <v>41</v>
      </c>
      <c r="D41" s="27" t="s">
        <v>23</v>
      </c>
      <c r="E41" s="24" t="n">
        <v>160</v>
      </c>
      <c r="F41" s="8" t="n">
        <f aca="false">IF(E41="X","X",IF(E41="-",0,E41))</f>
        <v>160</v>
      </c>
      <c r="G41" s="8" t="n">
        <f aca="false">B41*F41</f>
        <v>0</v>
      </c>
      <c r="H41" s="8" t="str">
        <f aca="false">IF(B41=1,G41," ")</f>
        <v> </v>
      </c>
      <c r="I41" s="24" t="n">
        <v>72</v>
      </c>
      <c r="J41" s="8" t="n">
        <f aca="false">IF(I41="X","X",IF(I41="-",0,I41))</f>
        <v>72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26" t="s">
        <v>41</v>
      </c>
      <c r="D42" s="27" t="s">
        <v>24</v>
      </c>
      <c r="E42" s="24" t="n">
        <v>169</v>
      </c>
      <c r="F42" s="8" t="n">
        <f aca="false">IF(E42="X","X",IF(E42="-",0,E42))</f>
        <v>169</v>
      </c>
      <c r="G42" s="8" t="n">
        <f aca="false">B42*F42</f>
        <v>0</v>
      </c>
      <c r="H42" s="8" t="str">
        <f aca="false">IF(B42=1,G42," ")</f>
        <v> </v>
      </c>
      <c r="I42" s="24" t="n">
        <v>86</v>
      </c>
      <c r="J42" s="8" t="n">
        <f aca="false">IF(I42="X","X",IF(I42="-",0,I42))</f>
        <v>86</v>
      </c>
      <c r="K42" s="8" t="n">
        <f aca="false">B42*J42</f>
        <v>0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26" t="s">
        <v>41</v>
      </c>
      <c r="D43" s="27" t="s">
        <v>25</v>
      </c>
      <c r="E43" s="24" t="n">
        <v>95</v>
      </c>
      <c r="F43" s="8" t="n">
        <f aca="false">IF(E43="X","X",IF(E43="-",0,E43))</f>
        <v>95</v>
      </c>
      <c r="G43" s="8" t="n">
        <f aca="false">B43*F43</f>
        <v>0</v>
      </c>
      <c r="H43" s="8" t="str">
        <f aca="false">IF(B43=1,G43," ")</f>
        <v> </v>
      </c>
      <c r="I43" s="24" t="n">
        <v>51</v>
      </c>
      <c r="J43" s="8" t="n">
        <f aca="false">IF(I43="X","X",IF(I43="-",0,I43))</f>
        <v>51</v>
      </c>
      <c r="K43" s="8" t="n">
        <f aca="false">B43*J43</f>
        <v>0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26" t="s">
        <v>41</v>
      </c>
      <c r="D44" s="27" t="s">
        <v>42</v>
      </c>
      <c r="E44" s="24" t="n">
        <v>455</v>
      </c>
      <c r="F44" s="8" t="n">
        <f aca="false">IF(E44="X","X",IF(E44="-",0,E44))</f>
        <v>455</v>
      </c>
      <c r="G44" s="8" t="n">
        <f aca="false">B44*F44</f>
        <v>0</v>
      </c>
      <c r="H44" s="8" t="str">
        <f aca="false">IF(B44=1,G44," ")</f>
        <v> </v>
      </c>
      <c r="I44" s="24" t="n">
        <v>219</v>
      </c>
      <c r="J44" s="8" t="n">
        <f aca="false">IF(I44="X","X",IF(I44="-",0,I44))</f>
        <v>219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26" t="s">
        <v>41</v>
      </c>
      <c r="D45" s="27" t="s">
        <v>43</v>
      </c>
      <c r="E45" s="24" t="n">
        <v>633</v>
      </c>
      <c r="F45" s="8" t="n">
        <f aca="false">IF(E45="X","X",IF(E45="-",0,E45))</f>
        <v>633</v>
      </c>
      <c r="G45" s="8" t="n">
        <f aca="false">B45*F45</f>
        <v>0</v>
      </c>
      <c r="H45" s="8" t="str">
        <f aca="false">IF(B45=1,G45," ")</f>
        <v> </v>
      </c>
      <c r="I45" s="24" t="n">
        <v>344</v>
      </c>
      <c r="J45" s="8" t="n">
        <f aca="false">IF(I45="X","X",IF(I45="-",0,I45))</f>
        <v>344</v>
      </c>
      <c r="K45" s="8" t="n">
        <f aca="false">B45*J45</f>
        <v>0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26" t="s">
        <v>41</v>
      </c>
      <c r="D46" s="27" t="s">
        <v>44</v>
      </c>
      <c r="E46" s="24" t="n">
        <v>891</v>
      </c>
      <c r="F46" s="8" t="n">
        <f aca="false">IF(E46="X","X",IF(E46="-",0,E46))</f>
        <v>891</v>
      </c>
      <c r="G46" s="8" t="n">
        <f aca="false">B46*F46</f>
        <v>0</v>
      </c>
      <c r="H46" s="8" t="str">
        <f aca="false">IF(B46=1,G46," ")</f>
        <v> </v>
      </c>
      <c r="I46" s="24" t="n">
        <v>497</v>
      </c>
      <c r="J46" s="8" t="n">
        <f aca="false">IF(I46="X","X",IF(I46="-",0,I46))</f>
        <v>497</v>
      </c>
      <c r="K46" s="8" t="n">
        <f aca="false">B46*J46</f>
        <v>0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26" t="s">
        <v>41</v>
      </c>
      <c r="D47" s="27" t="s">
        <v>45</v>
      </c>
      <c r="E47" s="24" t="s">
        <v>19</v>
      </c>
      <c r="F47" s="8" t="str">
        <f aca="false">IF(E47="X","X",IF(E47="-",0,E47))</f>
        <v>X</v>
      </c>
      <c r="G47" s="8" t="e">
        <f aca="false">B47*F47</f>
        <v>#VALUE!</v>
      </c>
      <c r="H47" s="8" t="str">
        <f aca="false">IF(B47=1,G47," ")</f>
        <v> </v>
      </c>
      <c r="I47" s="24" t="s">
        <v>19</v>
      </c>
      <c r="J47" s="8" t="str">
        <f aca="false">IF(I47="X","X",IF(I47="-",0,I47))</f>
        <v>X</v>
      </c>
      <c r="K47" s="8" t="e">
        <f aca="false">B47*J47</f>
        <v>#VALUE!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26" t="s">
        <v>46</v>
      </c>
      <c r="D48" s="23"/>
      <c r="E48" s="24" t="n">
        <v>1499</v>
      </c>
      <c r="F48" s="8" t="n">
        <f aca="false">IF(E48="X","X",IF(E48="-",0,E48))</f>
        <v>1499</v>
      </c>
      <c r="G48" s="8" t="n">
        <f aca="false">B48*F48</f>
        <v>0</v>
      </c>
      <c r="H48" s="8" t="str">
        <f aca="false">IF(B48=1,G48," ")</f>
        <v> </v>
      </c>
      <c r="I48" s="24" t="n">
        <v>730</v>
      </c>
      <c r="J48" s="8" t="n">
        <f aca="false">IF(I48="X","X",IF(I48="-",0,I48))</f>
        <v>730</v>
      </c>
      <c r="K48" s="8" t="n">
        <f aca="false">B48*J48</f>
        <v>0</v>
      </c>
      <c r="L48" s="8" t="str">
        <f aca="false">IF(B48=1,K48," ")</f>
        <v> </v>
      </c>
    </row>
    <row r="49" customFormat="false" ht="13.5" hidden="false" customHeight="false" outlineLevel="0" collapsed="false">
      <c r="B49" s="25"/>
      <c r="C49" s="26" t="s">
        <v>46</v>
      </c>
      <c r="D49" s="27" t="s">
        <v>23</v>
      </c>
      <c r="E49" s="24" t="n">
        <v>305</v>
      </c>
      <c r="F49" s="8" t="n">
        <f aca="false">IF(E49="X","X",IF(E49="-",0,E49))</f>
        <v>305</v>
      </c>
      <c r="G49" s="8" t="n">
        <f aca="false">B49*F49</f>
        <v>0</v>
      </c>
      <c r="H49" s="8" t="str">
        <f aca="false">IF(B49=1,G49," ")</f>
        <v> </v>
      </c>
      <c r="I49" s="24" t="n">
        <v>99</v>
      </c>
      <c r="J49" s="8" t="n">
        <f aca="false">IF(I49="X","X",IF(I49="-",0,I49))</f>
        <v>99</v>
      </c>
      <c r="K49" s="8" t="n">
        <f aca="false">B49*J49</f>
        <v>0</v>
      </c>
      <c r="L49" s="8" t="str">
        <f aca="false">IF(B49=1,K49," ")</f>
        <v> </v>
      </c>
    </row>
    <row r="50" customFormat="false" ht="13.5" hidden="false" customHeight="false" outlineLevel="0" collapsed="false">
      <c r="B50" s="25"/>
      <c r="C50" s="26" t="s">
        <v>46</v>
      </c>
      <c r="D50" s="27" t="s">
        <v>24</v>
      </c>
      <c r="E50" s="24" t="n">
        <v>50</v>
      </c>
      <c r="F50" s="8" t="n">
        <f aca="false">IF(E50="X","X",IF(E50="-",0,E50))</f>
        <v>50</v>
      </c>
      <c r="G50" s="8" t="n">
        <f aca="false">B50*F50</f>
        <v>0</v>
      </c>
      <c r="H50" s="8" t="str">
        <f aca="false">IF(B50=1,G50," ")</f>
        <v> </v>
      </c>
      <c r="I50" s="24" t="n">
        <v>31</v>
      </c>
      <c r="J50" s="8" t="n">
        <f aca="false">IF(I50="X","X",IF(I50="-",0,I50))</f>
        <v>31</v>
      </c>
      <c r="K50" s="8" t="n">
        <f aca="false">B50*J50</f>
        <v>0</v>
      </c>
      <c r="L50" s="8" t="str">
        <f aca="false">IF(B50=1,K50," ")</f>
        <v> </v>
      </c>
    </row>
    <row r="51" customFormat="false" ht="13.5" hidden="false" customHeight="false" outlineLevel="0" collapsed="false">
      <c r="B51" s="25"/>
      <c r="C51" s="26" t="s">
        <v>46</v>
      </c>
      <c r="D51" s="27" t="s">
        <v>25</v>
      </c>
      <c r="E51" s="24" t="n">
        <v>404</v>
      </c>
      <c r="F51" s="8" t="n">
        <f aca="false">IF(E51="X","X",IF(E51="-",0,E51))</f>
        <v>404</v>
      </c>
      <c r="G51" s="8" t="n">
        <f aca="false">B51*F51</f>
        <v>0</v>
      </c>
      <c r="H51" s="8" t="str">
        <f aca="false">IF(B51=1,G51," ")</f>
        <v> </v>
      </c>
      <c r="I51" s="24" t="n">
        <v>205</v>
      </c>
      <c r="J51" s="8" t="n">
        <f aca="false">IF(I51="X","X",IF(I51="-",0,I51))</f>
        <v>205</v>
      </c>
      <c r="K51" s="8" t="n">
        <f aca="false">B51*J51</f>
        <v>0</v>
      </c>
      <c r="L51" s="8" t="str">
        <f aca="false">IF(B51=1,K51," ")</f>
        <v> </v>
      </c>
    </row>
    <row r="52" customFormat="false" ht="13.5" hidden="false" customHeight="false" outlineLevel="0" collapsed="false">
      <c r="B52" s="25"/>
      <c r="C52" s="26" t="s">
        <v>46</v>
      </c>
      <c r="D52" s="27" t="s">
        <v>26</v>
      </c>
      <c r="E52" s="24" t="n">
        <v>740</v>
      </c>
      <c r="F52" s="8" t="n">
        <f aca="false">IF(E52="X","X",IF(E52="-",0,E52))</f>
        <v>740</v>
      </c>
      <c r="G52" s="8" t="n">
        <f aca="false">B52*F52</f>
        <v>0</v>
      </c>
      <c r="H52" s="8" t="str">
        <f aca="false">IF(B52=1,G52," ")</f>
        <v> </v>
      </c>
      <c r="I52" s="24" t="n">
        <v>395</v>
      </c>
      <c r="J52" s="8" t="n">
        <f aca="false">IF(I52="X","X",IF(I52="-",0,I52))</f>
        <v>395</v>
      </c>
      <c r="K52" s="8" t="n">
        <f aca="false">B52*J52</f>
        <v>0</v>
      </c>
      <c r="L52" s="8" t="str">
        <f aca="false">IF(B52=1,K52," ")</f>
        <v> </v>
      </c>
    </row>
    <row r="53" customFormat="false" ht="13.5" hidden="false" customHeight="false" outlineLevel="0" collapsed="false">
      <c r="B53" s="25"/>
      <c r="C53" s="26" t="s">
        <v>47</v>
      </c>
      <c r="D53" s="23"/>
      <c r="E53" s="24" t="n">
        <v>662</v>
      </c>
      <c r="F53" s="8" t="n">
        <f aca="false">IF(E53="X","X",IF(E53="-",0,E53))</f>
        <v>662</v>
      </c>
      <c r="G53" s="8" t="n">
        <f aca="false">B53*F53</f>
        <v>0</v>
      </c>
      <c r="H53" s="8" t="str">
        <f aca="false">IF(B53=1,G53," ")</f>
        <v> </v>
      </c>
      <c r="I53" s="24" t="n">
        <v>384</v>
      </c>
      <c r="J53" s="8" t="n">
        <f aca="false">IF(I53="X","X",IF(I53="-",0,I53))</f>
        <v>384</v>
      </c>
      <c r="K53" s="8" t="n">
        <f aca="false">B53*J53</f>
        <v>0</v>
      </c>
      <c r="L53" s="8" t="str">
        <f aca="false">IF(B53=1,K53," ")</f>
        <v> </v>
      </c>
    </row>
    <row r="54" customFormat="false" ht="13.5" hidden="false" customHeight="false" outlineLevel="0" collapsed="false">
      <c r="B54" s="25"/>
      <c r="C54" s="26" t="s">
        <v>47</v>
      </c>
      <c r="D54" s="27" t="s">
        <v>48</v>
      </c>
      <c r="E54" s="24" t="n">
        <v>55</v>
      </c>
      <c r="F54" s="8" t="n">
        <f aca="false">IF(E54="X","X",IF(E54="-",0,E54))</f>
        <v>55</v>
      </c>
      <c r="G54" s="8" t="n">
        <f aca="false">B54*F54</f>
        <v>0</v>
      </c>
      <c r="H54" s="8" t="str">
        <f aca="false">IF(B54=1,G54," ")</f>
        <v> </v>
      </c>
      <c r="I54" s="24" t="n">
        <v>29</v>
      </c>
      <c r="J54" s="8" t="n">
        <f aca="false">IF(I54="X","X",IF(I54="-",0,I54))</f>
        <v>29</v>
      </c>
      <c r="K54" s="8" t="n">
        <f aca="false">B54*J54</f>
        <v>0</v>
      </c>
      <c r="L54" s="8" t="str">
        <f aca="false">IF(B54=1,K54," ")</f>
        <v> </v>
      </c>
    </row>
    <row r="55" customFormat="false" ht="13.5" hidden="false" customHeight="false" outlineLevel="0" collapsed="false">
      <c r="B55" s="25"/>
      <c r="C55" s="26" t="s">
        <v>47</v>
      </c>
      <c r="D55" s="27" t="s">
        <v>49</v>
      </c>
      <c r="E55" s="24" t="n">
        <v>120</v>
      </c>
      <c r="F55" s="8" t="n">
        <f aca="false">IF(E55="X","X",IF(E55="-",0,E55))</f>
        <v>120</v>
      </c>
      <c r="G55" s="8" t="n">
        <f aca="false">B55*F55</f>
        <v>0</v>
      </c>
      <c r="H55" s="8" t="str">
        <f aca="false">IF(B55=1,G55," ")</f>
        <v> </v>
      </c>
      <c r="I55" s="24" t="n">
        <v>50</v>
      </c>
      <c r="J55" s="8" t="n">
        <f aca="false">IF(I55="X","X",IF(I55="-",0,I55))</f>
        <v>50</v>
      </c>
      <c r="K55" s="8" t="n">
        <f aca="false">B55*J55</f>
        <v>0</v>
      </c>
      <c r="L55" s="8" t="str">
        <f aca="false">IF(B55=1,K55," ")</f>
        <v> </v>
      </c>
    </row>
    <row r="56" customFormat="false" ht="13.5" hidden="false" customHeight="false" outlineLevel="0" collapsed="false">
      <c r="B56" s="25"/>
      <c r="C56" s="26" t="s">
        <v>47</v>
      </c>
      <c r="D56" s="27" t="s">
        <v>50</v>
      </c>
      <c r="E56" s="24" t="n">
        <v>100</v>
      </c>
      <c r="F56" s="8" t="n">
        <f aca="false">IF(E56="X","X",IF(E56="-",0,E56))</f>
        <v>100</v>
      </c>
      <c r="G56" s="8" t="n">
        <f aca="false">B56*F56</f>
        <v>0</v>
      </c>
      <c r="H56" s="8" t="str">
        <f aca="false">IF(B56=1,G56," ")</f>
        <v> </v>
      </c>
      <c r="I56" s="24" t="n">
        <v>88</v>
      </c>
      <c r="J56" s="8" t="n">
        <f aca="false">IF(I56="X","X",IF(I56="-",0,I56))</f>
        <v>88</v>
      </c>
      <c r="K56" s="8" t="n">
        <f aca="false">B56*J56</f>
        <v>0</v>
      </c>
      <c r="L56" s="8" t="str">
        <f aca="false">IF(B56=1,K56," ")</f>
        <v> </v>
      </c>
    </row>
    <row r="57" customFormat="false" ht="13.5" hidden="false" customHeight="false" outlineLevel="0" collapsed="false">
      <c r="B57" s="25"/>
      <c r="C57" s="26" t="s">
        <v>47</v>
      </c>
      <c r="D57" s="27" t="s">
        <v>51</v>
      </c>
      <c r="E57" s="24" t="n">
        <v>71</v>
      </c>
      <c r="F57" s="8" t="n">
        <f aca="false">IF(E57="X","X",IF(E57="-",0,E57))</f>
        <v>71</v>
      </c>
      <c r="G57" s="8" t="n">
        <f aca="false">B57*F57</f>
        <v>0</v>
      </c>
      <c r="H57" s="8" t="str">
        <f aca="false">IF(B57=1,G57," ")</f>
        <v> </v>
      </c>
      <c r="I57" s="24" t="n">
        <v>36</v>
      </c>
      <c r="J57" s="8" t="n">
        <f aca="false">IF(I57="X","X",IF(I57="-",0,I57))</f>
        <v>36</v>
      </c>
      <c r="K57" s="8" t="n">
        <f aca="false">B57*J57</f>
        <v>0</v>
      </c>
      <c r="L57" s="8" t="str">
        <f aca="false">IF(B57=1,K57," ")</f>
        <v> </v>
      </c>
    </row>
    <row r="58" customFormat="false" ht="13.5" hidden="false" customHeight="false" outlineLevel="0" collapsed="false">
      <c r="B58" s="25"/>
      <c r="C58" s="26" t="s">
        <v>47</v>
      </c>
      <c r="D58" s="27" t="s">
        <v>52</v>
      </c>
      <c r="E58" s="24" t="n">
        <v>101</v>
      </c>
      <c r="F58" s="8" t="n">
        <f aca="false">IF(E58="X","X",IF(E58="-",0,E58))</f>
        <v>101</v>
      </c>
      <c r="G58" s="8" t="n">
        <f aca="false">B58*F58</f>
        <v>0</v>
      </c>
      <c r="H58" s="8" t="str">
        <f aca="false">IF(B58=1,G58," ")</f>
        <v> </v>
      </c>
      <c r="I58" s="24" t="n">
        <v>49</v>
      </c>
      <c r="J58" s="8" t="n">
        <f aca="false">IF(I58="X","X",IF(I58="-",0,I58))</f>
        <v>49</v>
      </c>
      <c r="K58" s="8" t="n">
        <f aca="false">B58*J58</f>
        <v>0</v>
      </c>
      <c r="L58" s="8" t="str">
        <f aca="false">IF(B58=1,K58," ")</f>
        <v> </v>
      </c>
    </row>
    <row r="59" customFormat="false" ht="13.5" hidden="false" customHeight="false" outlineLevel="0" collapsed="false">
      <c r="B59" s="25"/>
      <c r="C59" s="26" t="s">
        <v>47</v>
      </c>
      <c r="D59" s="27" t="s">
        <v>53</v>
      </c>
      <c r="E59" s="24" t="n">
        <v>35</v>
      </c>
      <c r="F59" s="8" t="n">
        <f aca="false">IF(E59="X","X",IF(E59="-",0,E59))</f>
        <v>35</v>
      </c>
      <c r="G59" s="8" t="n">
        <f aca="false">B59*F59</f>
        <v>0</v>
      </c>
      <c r="H59" s="8" t="str">
        <f aca="false">IF(B59=1,G59," ")</f>
        <v> </v>
      </c>
      <c r="I59" s="24" t="n">
        <v>19</v>
      </c>
      <c r="J59" s="8" t="n">
        <f aca="false">IF(I59="X","X",IF(I59="-",0,I59))</f>
        <v>19</v>
      </c>
      <c r="K59" s="8" t="n">
        <f aca="false">B59*J59</f>
        <v>0</v>
      </c>
      <c r="L59" s="8" t="str">
        <f aca="false">IF(B59=1,K59," ")</f>
        <v> </v>
      </c>
    </row>
    <row r="60" customFormat="false" ht="13.5" hidden="false" customHeight="false" outlineLevel="0" collapsed="false">
      <c r="B60" s="25"/>
      <c r="C60" s="26" t="s">
        <v>47</v>
      </c>
      <c r="D60" s="27" t="s">
        <v>54</v>
      </c>
      <c r="E60" s="24" t="n">
        <v>48</v>
      </c>
      <c r="F60" s="8" t="n">
        <f aca="false">IF(E60="X","X",IF(E60="-",0,E60))</f>
        <v>48</v>
      </c>
      <c r="G60" s="8" t="n">
        <f aca="false">B60*F60</f>
        <v>0</v>
      </c>
      <c r="H60" s="8" t="str">
        <f aca="false">IF(B60=1,G60," ")</f>
        <v> </v>
      </c>
      <c r="I60" s="24" t="n">
        <v>23</v>
      </c>
      <c r="J60" s="8" t="n">
        <f aca="false">IF(I60="X","X",IF(I60="-",0,I60))</f>
        <v>23</v>
      </c>
      <c r="K60" s="8" t="n">
        <f aca="false">B60*J60</f>
        <v>0</v>
      </c>
      <c r="L60" s="8" t="str">
        <f aca="false">IF(B60=1,K60," ")</f>
        <v> </v>
      </c>
    </row>
    <row r="61" customFormat="false" ht="13.5" hidden="false" customHeight="false" outlineLevel="0" collapsed="false">
      <c r="B61" s="25"/>
      <c r="C61" s="26" t="s">
        <v>47</v>
      </c>
      <c r="D61" s="27" t="s">
        <v>55</v>
      </c>
      <c r="E61" s="24" t="n">
        <v>39</v>
      </c>
      <c r="F61" s="8" t="n">
        <f aca="false">IF(E61="X","X",IF(E61="-",0,E61))</f>
        <v>39</v>
      </c>
      <c r="G61" s="8" t="n">
        <f aca="false">B61*F61</f>
        <v>0</v>
      </c>
      <c r="H61" s="8" t="str">
        <f aca="false">IF(B61=1,G61," ")</f>
        <v> </v>
      </c>
      <c r="I61" s="24" t="n">
        <v>24</v>
      </c>
      <c r="J61" s="8" t="n">
        <f aca="false">IF(I61="X","X",IF(I61="-",0,I61))</f>
        <v>24</v>
      </c>
      <c r="K61" s="8" t="n">
        <f aca="false">B61*J61</f>
        <v>0</v>
      </c>
      <c r="L61" s="8" t="str">
        <f aca="false">IF(B61=1,K61," ")</f>
        <v> </v>
      </c>
    </row>
    <row r="62" customFormat="false" ht="13.5" hidden="false" customHeight="false" outlineLevel="0" collapsed="false">
      <c r="B62" s="25"/>
      <c r="C62" s="26" t="s">
        <v>47</v>
      </c>
      <c r="D62" s="27" t="s">
        <v>56</v>
      </c>
      <c r="E62" s="24" t="n">
        <v>93</v>
      </c>
      <c r="F62" s="8" t="n">
        <f aca="false">IF(E62="X","X",IF(E62="-",0,E62))</f>
        <v>93</v>
      </c>
      <c r="G62" s="8" t="n">
        <f aca="false">B62*F62</f>
        <v>0</v>
      </c>
      <c r="H62" s="8" t="str">
        <f aca="false">IF(B62=1,G62," ")</f>
        <v> </v>
      </c>
      <c r="I62" s="24" t="n">
        <v>66</v>
      </c>
      <c r="J62" s="8" t="n">
        <f aca="false">IF(I62="X","X",IF(I62="-",0,I62))</f>
        <v>66</v>
      </c>
      <c r="K62" s="8" t="n">
        <f aca="false">B62*J62</f>
        <v>0</v>
      </c>
      <c r="L62" s="8" t="str">
        <f aca="false">IF(B62=1,K62," ")</f>
        <v> </v>
      </c>
    </row>
    <row r="63" customFormat="false" ht="13.5" hidden="false" customHeight="false" outlineLevel="0" collapsed="false">
      <c r="B63" s="25"/>
      <c r="C63" s="26" t="s">
        <v>47</v>
      </c>
      <c r="D63" s="27" t="s">
        <v>57</v>
      </c>
      <c r="E63" s="24" t="s">
        <v>16</v>
      </c>
      <c r="F63" s="8" t="n">
        <f aca="false">IF(E63="X","X",IF(E63="-",0,E63))</f>
        <v>0</v>
      </c>
      <c r="G63" s="8" t="n">
        <f aca="false">B63*F63</f>
        <v>0</v>
      </c>
      <c r="H63" s="8" t="str">
        <f aca="false">IF(B63=1,G63," ")</f>
        <v> </v>
      </c>
      <c r="I63" s="24" t="s">
        <v>16</v>
      </c>
      <c r="J63" s="8" t="n">
        <f aca="false">IF(I63="X","X",IF(I63="-",0,I63))</f>
        <v>0</v>
      </c>
      <c r="K63" s="8" t="n">
        <f aca="false">B63*J63</f>
        <v>0</v>
      </c>
      <c r="L63" s="8" t="str">
        <f aca="false">IF(B63=1,K63," ")</f>
        <v> </v>
      </c>
    </row>
    <row r="64" customFormat="false" ht="13.5" hidden="false" customHeight="false" outlineLevel="0" collapsed="false">
      <c r="B64" s="25"/>
      <c r="C64" s="26" t="s">
        <v>47</v>
      </c>
      <c r="D64" s="27" t="s">
        <v>58</v>
      </c>
      <c r="E64" s="24" t="s">
        <v>19</v>
      </c>
      <c r="F64" s="8" t="str">
        <f aca="false">IF(E64="X","X",IF(E64="-",0,E64))</f>
        <v>X</v>
      </c>
      <c r="G64" s="8" t="e">
        <f aca="false">B64*F64</f>
        <v>#VALUE!</v>
      </c>
      <c r="H64" s="8" t="str">
        <f aca="false">IF(B64=1,G64," ")</f>
        <v> </v>
      </c>
      <c r="I64" s="24" t="s">
        <v>19</v>
      </c>
      <c r="J64" s="8" t="str">
        <f aca="false">IF(I64="X","X",IF(I64="-",0,I64))</f>
        <v>X</v>
      </c>
      <c r="K64" s="8" t="e">
        <f aca="false">B64*J64</f>
        <v>#VALUE!</v>
      </c>
      <c r="L64" s="8" t="str">
        <f aca="false">IF(B64=1,K64," ")</f>
        <v> </v>
      </c>
    </row>
    <row r="65" customFormat="false" ht="13.5" hidden="false" customHeight="false" outlineLevel="0" collapsed="false">
      <c r="B65" s="25"/>
      <c r="C65" s="26" t="s">
        <v>47</v>
      </c>
      <c r="D65" s="27" t="s">
        <v>59</v>
      </c>
      <c r="E65" s="24" t="s">
        <v>16</v>
      </c>
      <c r="F65" s="8" t="n">
        <f aca="false">IF(E65="X","X",IF(E65="-",0,E65))</f>
        <v>0</v>
      </c>
      <c r="G65" s="8" t="n">
        <f aca="false">B65*F65</f>
        <v>0</v>
      </c>
      <c r="H65" s="8" t="str">
        <f aca="false">IF(B65=1,G65," ")</f>
        <v> </v>
      </c>
      <c r="I65" s="24" t="s">
        <v>16</v>
      </c>
      <c r="J65" s="8" t="n">
        <f aca="false">IF(I65="X","X",IF(I65="-",0,I65))</f>
        <v>0</v>
      </c>
      <c r="K65" s="8" t="n">
        <f aca="false">B65*J65</f>
        <v>0</v>
      </c>
      <c r="L65" s="8" t="str">
        <f aca="false">IF(B65=1,K65," ")</f>
        <v> </v>
      </c>
    </row>
    <row r="66" customFormat="false" ht="13.5" hidden="false" customHeight="false" outlineLevel="0" collapsed="false">
      <c r="B66" s="25"/>
      <c r="C66" s="26" t="s">
        <v>60</v>
      </c>
      <c r="D66" s="23"/>
      <c r="E66" s="24" t="n">
        <v>116</v>
      </c>
      <c r="F66" s="8" t="n">
        <f aca="false">IF(E66="X","X",IF(E66="-",0,E66))</f>
        <v>116</v>
      </c>
      <c r="G66" s="8" t="n">
        <f aca="false">B66*F66</f>
        <v>0</v>
      </c>
      <c r="H66" s="8" t="str">
        <f aca="false">IF(B66=1,G66," ")</f>
        <v> </v>
      </c>
      <c r="I66" s="24" t="n">
        <v>103</v>
      </c>
      <c r="J66" s="8" t="n">
        <f aca="false">IF(I66="X","X",IF(I66="-",0,I66))</f>
        <v>103</v>
      </c>
      <c r="K66" s="8" t="n">
        <f aca="false">B66*J66</f>
        <v>0</v>
      </c>
      <c r="L66" s="8" t="str">
        <f aca="false">IF(B66=1,K66," ")</f>
        <v> </v>
      </c>
    </row>
    <row r="67" customFormat="false" ht="13.5" hidden="false" customHeight="false" outlineLevel="0" collapsed="false">
      <c r="B67" s="25"/>
      <c r="C67" s="26" t="s">
        <v>60</v>
      </c>
      <c r="D67" s="27" t="s">
        <v>61</v>
      </c>
      <c r="E67" s="24" t="s">
        <v>16</v>
      </c>
      <c r="F67" s="8" t="n">
        <f aca="false">IF(E67="X","X",IF(E67="-",0,E67))</f>
        <v>0</v>
      </c>
      <c r="G67" s="8" t="n">
        <f aca="false">B67*F67</f>
        <v>0</v>
      </c>
      <c r="H67" s="8" t="str">
        <f aca="false">IF(B67=1,G67," ")</f>
        <v> </v>
      </c>
      <c r="I67" s="24" t="s">
        <v>16</v>
      </c>
      <c r="J67" s="8" t="n">
        <f aca="false">IF(I67="X","X",IF(I67="-",0,I67))</f>
        <v>0</v>
      </c>
      <c r="K67" s="8" t="n">
        <f aca="false">B67*J67</f>
        <v>0</v>
      </c>
      <c r="L67" s="8" t="str">
        <f aca="false">IF(B67=1,K67," ")</f>
        <v> </v>
      </c>
    </row>
    <row r="68" customFormat="false" ht="13.5" hidden="false" customHeight="false" outlineLevel="0" collapsed="false">
      <c r="B68" s="25"/>
      <c r="C68" s="26" t="s">
        <v>60</v>
      </c>
      <c r="D68" s="27" t="s">
        <v>62</v>
      </c>
      <c r="E68" s="24" t="s">
        <v>16</v>
      </c>
      <c r="F68" s="8" t="n">
        <f aca="false">IF(E68="X","X",IF(E68="-",0,E68))</f>
        <v>0</v>
      </c>
      <c r="G68" s="8" t="n">
        <f aca="false">B68*F68</f>
        <v>0</v>
      </c>
      <c r="H68" s="8" t="str">
        <f aca="false">IF(B68=1,G68," ")</f>
        <v> </v>
      </c>
      <c r="I68" s="24" t="s">
        <v>16</v>
      </c>
      <c r="J68" s="8" t="n">
        <f aca="false">IF(I68="X","X",IF(I68="-",0,I68))</f>
        <v>0</v>
      </c>
      <c r="K68" s="8" t="n">
        <f aca="false">B68*J68</f>
        <v>0</v>
      </c>
      <c r="L68" s="8" t="str">
        <f aca="false">IF(B68=1,K68," ")</f>
        <v> </v>
      </c>
    </row>
    <row r="69" customFormat="false" ht="13.5" hidden="false" customHeight="false" outlineLevel="0" collapsed="false">
      <c r="B69" s="25"/>
      <c r="C69" s="26" t="s">
        <v>60</v>
      </c>
      <c r="D69" s="27" t="s">
        <v>63</v>
      </c>
      <c r="E69" s="24" t="s">
        <v>16</v>
      </c>
      <c r="F69" s="8" t="n">
        <f aca="false">IF(E69="X","X",IF(E69="-",0,E69))</f>
        <v>0</v>
      </c>
      <c r="G69" s="8" t="n">
        <f aca="false">B69*F69</f>
        <v>0</v>
      </c>
      <c r="H69" s="8" t="str">
        <f aca="false">IF(B69=1,G69," ")</f>
        <v> </v>
      </c>
      <c r="I69" s="24" t="s">
        <v>16</v>
      </c>
      <c r="J69" s="8" t="n">
        <f aca="false">IF(I69="X","X",IF(I69="-",0,I69))</f>
        <v>0</v>
      </c>
      <c r="K69" s="8" t="n">
        <f aca="false">B69*J69</f>
        <v>0</v>
      </c>
      <c r="L69" s="8" t="str">
        <f aca="false">IF(B69=1,K69," ")</f>
        <v> </v>
      </c>
    </row>
    <row r="70" customFormat="false" ht="13.5" hidden="false" customHeight="false" outlineLevel="0" collapsed="false">
      <c r="B70" s="25"/>
      <c r="C70" s="26" t="s">
        <v>60</v>
      </c>
      <c r="D70" s="27" t="s">
        <v>64</v>
      </c>
      <c r="E70" s="24" t="s">
        <v>16</v>
      </c>
      <c r="F70" s="8" t="n">
        <f aca="false">IF(E70="X","X",IF(E70="-",0,E70))</f>
        <v>0</v>
      </c>
      <c r="G70" s="8" t="n">
        <f aca="false">B70*F70</f>
        <v>0</v>
      </c>
      <c r="H70" s="8" t="str">
        <f aca="false">IF(B70=1,G70," ")</f>
        <v> </v>
      </c>
      <c r="I70" s="24" t="s">
        <v>16</v>
      </c>
      <c r="J70" s="8" t="n">
        <f aca="false">IF(I70="X","X",IF(I70="-",0,I70))</f>
        <v>0</v>
      </c>
      <c r="K70" s="8" t="n">
        <f aca="false">B70*J70</f>
        <v>0</v>
      </c>
      <c r="L70" s="8" t="str">
        <f aca="false">IF(B70=1,K70," ")</f>
        <v> </v>
      </c>
    </row>
    <row r="71" customFormat="false" ht="13.5" hidden="false" customHeight="false" outlineLevel="0" collapsed="false">
      <c r="B71" s="25"/>
      <c r="C71" s="26" t="s">
        <v>60</v>
      </c>
      <c r="D71" s="27" t="s">
        <v>65</v>
      </c>
      <c r="E71" s="24" t="s">
        <v>16</v>
      </c>
      <c r="F71" s="8" t="n">
        <f aca="false">IF(E71="X","X",IF(E71="-",0,E71))</f>
        <v>0</v>
      </c>
      <c r="G71" s="8" t="n">
        <f aca="false">B71*F71</f>
        <v>0</v>
      </c>
      <c r="H71" s="8" t="str">
        <f aca="false">IF(B71=1,G71," ")</f>
        <v> </v>
      </c>
      <c r="I71" s="24" t="s">
        <v>16</v>
      </c>
      <c r="J71" s="8" t="n">
        <f aca="false">IF(I71="X","X",IF(I71="-",0,I71))</f>
        <v>0</v>
      </c>
      <c r="K71" s="8" t="n">
        <f aca="false">B71*J71</f>
        <v>0</v>
      </c>
      <c r="L71" s="8" t="str">
        <f aca="false">IF(B71=1,K71," ")</f>
        <v> </v>
      </c>
    </row>
    <row r="72" customFormat="false" ht="13.5" hidden="false" customHeight="false" outlineLevel="0" collapsed="false">
      <c r="B72" s="25"/>
      <c r="C72" s="26" t="s">
        <v>60</v>
      </c>
      <c r="D72" s="27" t="s">
        <v>66</v>
      </c>
      <c r="E72" s="24" t="s">
        <v>16</v>
      </c>
      <c r="F72" s="8" t="n">
        <f aca="false">IF(E72="X","X",IF(E72="-",0,E72))</f>
        <v>0</v>
      </c>
      <c r="G72" s="8" t="n">
        <f aca="false">B72*F72</f>
        <v>0</v>
      </c>
      <c r="H72" s="8" t="str">
        <f aca="false">IF(B72=1,G72," ")</f>
        <v> </v>
      </c>
      <c r="I72" s="24" t="s">
        <v>16</v>
      </c>
      <c r="J72" s="8" t="n">
        <f aca="false">IF(I72="X","X",IF(I72="-",0,I72))</f>
        <v>0</v>
      </c>
      <c r="K72" s="8" t="n">
        <f aca="false">B72*J72</f>
        <v>0</v>
      </c>
      <c r="L72" s="8" t="str">
        <f aca="false">IF(B72=1,K72," ")</f>
        <v> </v>
      </c>
    </row>
    <row r="73" customFormat="false" ht="13.5" hidden="false" customHeight="false" outlineLevel="0" collapsed="false">
      <c r="B73" s="25"/>
      <c r="C73" s="26" t="s">
        <v>60</v>
      </c>
      <c r="D73" s="27" t="s">
        <v>67</v>
      </c>
      <c r="E73" s="24" t="s">
        <v>16</v>
      </c>
      <c r="F73" s="8" t="n">
        <f aca="false">IF(E73="X","X",IF(E73="-",0,E73))</f>
        <v>0</v>
      </c>
      <c r="G73" s="8" t="n">
        <f aca="false">B73*F73</f>
        <v>0</v>
      </c>
      <c r="H73" s="8" t="str">
        <f aca="false">IF(B73=1,G73," ")</f>
        <v> </v>
      </c>
      <c r="I73" s="24" t="s">
        <v>16</v>
      </c>
      <c r="J73" s="8" t="n">
        <f aca="false">IF(I73="X","X",IF(I73="-",0,I73))</f>
        <v>0</v>
      </c>
      <c r="K73" s="8" t="n">
        <f aca="false">B73*J73</f>
        <v>0</v>
      </c>
      <c r="L73" s="8" t="str">
        <f aca="false">IF(B73=1,K73," ")</f>
        <v> </v>
      </c>
    </row>
    <row r="74" customFormat="false" ht="13.5" hidden="false" customHeight="false" outlineLevel="0" collapsed="false">
      <c r="B74" s="25"/>
      <c r="C74" s="26" t="s">
        <v>60</v>
      </c>
      <c r="D74" s="27" t="s">
        <v>68</v>
      </c>
      <c r="E74" s="24" t="s">
        <v>16</v>
      </c>
      <c r="F74" s="8" t="n">
        <f aca="false">IF(E74="X","X",IF(E74="-",0,E74))</f>
        <v>0</v>
      </c>
      <c r="G74" s="8" t="n">
        <f aca="false">B74*F74</f>
        <v>0</v>
      </c>
      <c r="H74" s="8" t="str">
        <f aca="false">IF(B74=1,G74," ")</f>
        <v> </v>
      </c>
      <c r="I74" s="24" t="s">
        <v>16</v>
      </c>
      <c r="J74" s="8" t="n">
        <f aca="false">IF(I74="X","X",IF(I74="-",0,I74))</f>
        <v>0</v>
      </c>
      <c r="K74" s="8" t="n">
        <f aca="false">B74*J74</f>
        <v>0</v>
      </c>
      <c r="L74" s="8" t="str">
        <f aca="false">IF(B74=1,K74," ")</f>
        <v> </v>
      </c>
    </row>
    <row r="75" customFormat="false" ht="13.5" hidden="false" customHeight="false" outlineLevel="0" collapsed="false">
      <c r="B75" s="25"/>
      <c r="C75" s="26" t="s">
        <v>60</v>
      </c>
      <c r="D75" s="27" t="s">
        <v>69</v>
      </c>
      <c r="E75" s="24" t="n">
        <v>116</v>
      </c>
      <c r="F75" s="8" t="n">
        <f aca="false">IF(E75="X","X",IF(E75="-",0,E75))</f>
        <v>116</v>
      </c>
      <c r="G75" s="8" t="n">
        <f aca="false">B75*F75</f>
        <v>0</v>
      </c>
      <c r="H75" s="8" t="str">
        <f aca="false">IF(B75=1,G75," ")</f>
        <v> </v>
      </c>
      <c r="I75" s="24" t="n">
        <v>103</v>
      </c>
      <c r="J75" s="8" t="n">
        <f aca="false">IF(I75="X","X",IF(I75="-",0,I75))</f>
        <v>103</v>
      </c>
      <c r="K75" s="8" t="n">
        <f aca="false">B75*J75</f>
        <v>0</v>
      </c>
      <c r="L75" s="8" t="str">
        <f aca="false">IF(B75=1,K75," ")</f>
        <v> </v>
      </c>
    </row>
    <row r="76" customFormat="false" ht="13.5" hidden="false" customHeight="false" outlineLevel="0" collapsed="false">
      <c r="B76" s="25"/>
      <c r="C76" s="26" t="s">
        <v>60</v>
      </c>
      <c r="D76" s="27" t="s">
        <v>70</v>
      </c>
      <c r="E76" s="24" t="s">
        <v>16</v>
      </c>
      <c r="F76" s="8" t="n">
        <f aca="false">IF(E76="X","X",IF(E76="-",0,E76))</f>
        <v>0</v>
      </c>
      <c r="G76" s="8" t="n">
        <f aca="false">B76*F76</f>
        <v>0</v>
      </c>
      <c r="H76" s="8" t="str">
        <f aca="false">IF(B76=1,G76," ")</f>
        <v> </v>
      </c>
      <c r="I76" s="24" t="s">
        <v>16</v>
      </c>
      <c r="J76" s="8" t="n">
        <f aca="false">IF(I76="X","X",IF(I76="-",0,I76))</f>
        <v>0</v>
      </c>
      <c r="K76" s="8" t="n">
        <f aca="false">B76*J76</f>
        <v>0</v>
      </c>
      <c r="L76" s="8" t="str">
        <f aca="false">IF(B76=1,K76," ")</f>
        <v> </v>
      </c>
    </row>
    <row r="77" customFormat="false" ht="13.5" hidden="false" customHeight="false" outlineLevel="0" collapsed="false">
      <c r="B77" s="25"/>
      <c r="C77" s="26" t="s">
        <v>60</v>
      </c>
      <c r="D77" s="27" t="s">
        <v>71</v>
      </c>
      <c r="E77" s="24" t="s">
        <v>16</v>
      </c>
      <c r="F77" s="8" t="n">
        <f aca="false">IF(E77="X","X",IF(E77="-",0,E77))</f>
        <v>0</v>
      </c>
      <c r="G77" s="8" t="n">
        <f aca="false">B77*F77</f>
        <v>0</v>
      </c>
      <c r="H77" s="8" t="str">
        <f aca="false">IF(B77=1,G77," ")</f>
        <v> </v>
      </c>
      <c r="I77" s="24" t="s">
        <v>16</v>
      </c>
      <c r="J77" s="8" t="n">
        <f aca="false">IF(I77="X","X",IF(I77="-",0,I77))</f>
        <v>0</v>
      </c>
      <c r="K77" s="8" t="n">
        <f aca="false">B77*J77</f>
        <v>0</v>
      </c>
      <c r="L77" s="8" t="str">
        <f aca="false">IF(B77=1,K77," ")</f>
        <v> </v>
      </c>
    </row>
    <row r="78" customFormat="false" ht="13.5" hidden="false" customHeight="false" outlineLevel="0" collapsed="false">
      <c r="B78" s="25"/>
      <c r="C78" s="26" t="s">
        <v>72</v>
      </c>
      <c r="D78" s="23"/>
      <c r="E78" s="24" t="n">
        <v>970</v>
      </c>
      <c r="F78" s="8" t="n">
        <f aca="false">IF(E78="X","X",IF(E78="-",0,E78))</f>
        <v>970</v>
      </c>
      <c r="G78" s="8" t="n">
        <f aca="false">B78*F78</f>
        <v>0</v>
      </c>
      <c r="H78" s="8" t="str">
        <f aca="false">IF(B78=1,G78," ")</f>
        <v> </v>
      </c>
      <c r="I78" s="24" t="n">
        <v>438</v>
      </c>
      <c r="J78" s="8" t="n">
        <f aca="false">IF(I78="X","X",IF(I78="-",0,I78))</f>
        <v>438</v>
      </c>
      <c r="K78" s="8" t="n">
        <f aca="false">B78*J78</f>
        <v>0</v>
      </c>
      <c r="L78" s="8" t="str">
        <f aca="false">IF(B78=1,K78," ")</f>
        <v> </v>
      </c>
    </row>
    <row r="79" customFormat="false" ht="13.5" hidden="false" customHeight="false" outlineLevel="0" collapsed="false">
      <c r="B79" s="25"/>
      <c r="C79" s="26" t="s">
        <v>72</v>
      </c>
      <c r="D79" s="23"/>
      <c r="E79" s="24" t="n">
        <v>58</v>
      </c>
      <c r="F79" s="8" t="n">
        <f aca="false">IF(E79="X","X",IF(E79="-",0,E79))</f>
        <v>58</v>
      </c>
      <c r="G79" s="8" t="n">
        <f aca="false">B79*F79</f>
        <v>0</v>
      </c>
      <c r="H79" s="8" t="str">
        <f aca="false">IF(B79=1,G79," ")</f>
        <v> </v>
      </c>
      <c r="I79" s="24" t="n">
        <v>18</v>
      </c>
      <c r="J79" s="8" t="n">
        <f aca="false">IF(I79="X","X",IF(I79="-",0,I79))</f>
        <v>18</v>
      </c>
      <c r="K79" s="8" t="n">
        <f aca="false">B79*J79</f>
        <v>0</v>
      </c>
      <c r="L79" s="8" t="str">
        <f aca="false">IF(B79=1,K79," ")</f>
        <v> </v>
      </c>
    </row>
    <row r="80" customFormat="false" ht="13.5" hidden="false" customHeight="false" outlineLevel="0" collapsed="false">
      <c r="B80" s="25"/>
      <c r="C80" s="26" t="s">
        <v>72</v>
      </c>
      <c r="D80" s="23"/>
      <c r="E80" s="24" t="n">
        <v>143</v>
      </c>
      <c r="F80" s="8" t="n">
        <f aca="false">IF(E80="X","X",IF(E80="-",0,E80))</f>
        <v>143</v>
      </c>
      <c r="G80" s="8" t="n">
        <f aca="false">B80*F80</f>
        <v>0</v>
      </c>
      <c r="H80" s="8" t="str">
        <f aca="false">IF(B80=1,G80," ")</f>
        <v> </v>
      </c>
      <c r="I80" s="24" t="n">
        <v>44</v>
      </c>
      <c r="J80" s="8" t="n">
        <f aca="false">IF(I80="X","X",IF(I80="-",0,I80))</f>
        <v>44</v>
      </c>
      <c r="K80" s="8" t="n">
        <f aca="false">B80*J80</f>
        <v>0</v>
      </c>
      <c r="L80" s="8" t="str">
        <f aca="false">IF(B80=1,K80," ")</f>
        <v> </v>
      </c>
    </row>
    <row r="81" customFormat="false" ht="13.5" hidden="false" customHeight="false" outlineLevel="0" collapsed="false">
      <c r="B81" s="25"/>
      <c r="C81" s="26" t="s">
        <v>72</v>
      </c>
      <c r="D81" s="23"/>
      <c r="E81" s="24" t="n">
        <v>37</v>
      </c>
      <c r="F81" s="8" t="n">
        <f aca="false">IF(E81="X","X",IF(E81="-",0,E81))</f>
        <v>37</v>
      </c>
      <c r="G81" s="8" t="n">
        <f aca="false">B81*F81</f>
        <v>0</v>
      </c>
      <c r="H81" s="8" t="str">
        <f aca="false">IF(B81=1,G81," ")</f>
        <v> </v>
      </c>
      <c r="I81" s="24" t="n">
        <v>13</v>
      </c>
      <c r="J81" s="8" t="n">
        <f aca="false">IF(I81="X","X",IF(I81="-",0,I81))</f>
        <v>13</v>
      </c>
      <c r="K81" s="8" t="n">
        <f aca="false">B81*J81</f>
        <v>0</v>
      </c>
      <c r="L81" s="8" t="str">
        <f aca="false">IF(B81=1,K81," ")</f>
        <v> </v>
      </c>
    </row>
    <row r="82" customFormat="false" ht="13.5" hidden="false" customHeight="false" outlineLevel="0" collapsed="false">
      <c r="B82" s="25"/>
      <c r="C82" s="26" t="s">
        <v>72</v>
      </c>
      <c r="D82" s="23"/>
      <c r="E82" s="24" t="n">
        <v>87</v>
      </c>
      <c r="F82" s="8" t="n">
        <f aca="false">IF(E82="X","X",IF(E82="-",0,E82))</f>
        <v>87</v>
      </c>
      <c r="G82" s="8" t="n">
        <f aca="false">B82*F82</f>
        <v>0</v>
      </c>
      <c r="H82" s="8" t="str">
        <f aca="false">IF(B82=1,G82," ")</f>
        <v> </v>
      </c>
      <c r="I82" s="24" t="n">
        <v>37</v>
      </c>
      <c r="J82" s="8" t="n">
        <f aca="false">IF(I82="X","X",IF(I82="-",0,I82))</f>
        <v>37</v>
      </c>
      <c r="K82" s="8" t="n">
        <f aca="false">B82*J82</f>
        <v>0</v>
      </c>
      <c r="L82" s="8" t="str">
        <f aca="false">IF(B82=1,K82," ")</f>
        <v> </v>
      </c>
    </row>
    <row r="83" customFormat="false" ht="13.5" hidden="false" customHeight="false" outlineLevel="0" collapsed="false">
      <c r="B83" s="25"/>
      <c r="C83" s="26" t="s">
        <v>72</v>
      </c>
      <c r="D83" s="23"/>
      <c r="E83" s="24" t="n">
        <v>60</v>
      </c>
      <c r="F83" s="8" t="n">
        <f aca="false">IF(E83="X","X",IF(E83="-",0,E83))</f>
        <v>60</v>
      </c>
      <c r="G83" s="8" t="n">
        <f aca="false">B83*F83</f>
        <v>0</v>
      </c>
      <c r="H83" s="8" t="str">
        <f aca="false">IF(B83=1,G83," ")</f>
        <v> </v>
      </c>
      <c r="I83" s="24" t="n">
        <v>29</v>
      </c>
      <c r="J83" s="8" t="n">
        <f aca="false">IF(I83="X","X",IF(I83="-",0,I83))</f>
        <v>29</v>
      </c>
      <c r="K83" s="8" t="n">
        <f aca="false">B83*J83</f>
        <v>0</v>
      </c>
      <c r="L83" s="8" t="str">
        <f aca="false">IF(B83=1,K83," ")</f>
        <v> </v>
      </c>
    </row>
    <row r="84" customFormat="false" ht="13.5" hidden="false" customHeight="false" outlineLevel="0" collapsed="false">
      <c r="B84" s="25"/>
      <c r="C84" s="26" t="s">
        <v>72</v>
      </c>
      <c r="D84" s="23"/>
      <c r="E84" s="24" t="n">
        <v>46</v>
      </c>
      <c r="F84" s="8" t="n">
        <f aca="false">IF(E84="X","X",IF(E84="-",0,E84))</f>
        <v>46</v>
      </c>
      <c r="G84" s="8" t="n">
        <f aca="false">B84*F84</f>
        <v>0</v>
      </c>
      <c r="H84" s="8" t="str">
        <f aca="false">IF(B84=1,G84," ")</f>
        <v> </v>
      </c>
      <c r="I84" s="24" t="n">
        <v>15</v>
      </c>
      <c r="J84" s="8" t="n">
        <f aca="false">IF(I84="X","X",IF(I84="-",0,I84))</f>
        <v>15</v>
      </c>
      <c r="K84" s="8" t="n">
        <f aca="false">B84*J84</f>
        <v>0</v>
      </c>
      <c r="L84" s="8" t="str">
        <f aca="false">IF(B84=1,K84," ")</f>
        <v> </v>
      </c>
    </row>
    <row r="85" customFormat="false" ht="13.5" hidden="false" customHeight="false" outlineLevel="0" collapsed="false">
      <c r="B85" s="25"/>
      <c r="C85" s="26" t="s">
        <v>72</v>
      </c>
      <c r="D85" s="23"/>
      <c r="E85" s="24" t="n">
        <v>39</v>
      </c>
      <c r="F85" s="8" t="n">
        <f aca="false">IF(E85="X","X",IF(E85="-",0,E85))</f>
        <v>39</v>
      </c>
      <c r="G85" s="8" t="n">
        <f aca="false">B85*F85</f>
        <v>0</v>
      </c>
      <c r="H85" s="8" t="str">
        <f aca="false">IF(B85=1,G85," ")</f>
        <v> </v>
      </c>
      <c r="I85" s="24" t="n">
        <v>11</v>
      </c>
      <c r="J85" s="8" t="n">
        <f aca="false">IF(I85="X","X",IF(I85="-",0,I85))</f>
        <v>11</v>
      </c>
      <c r="K85" s="8" t="n">
        <f aca="false">B85*J85</f>
        <v>0</v>
      </c>
      <c r="L85" s="8" t="str">
        <f aca="false">IF(B85=1,K85," ")</f>
        <v> </v>
      </c>
    </row>
    <row r="86" customFormat="false" ht="13.5" hidden="false" customHeight="false" outlineLevel="0" collapsed="false">
      <c r="B86" s="25"/>
      <c r="C86" s="26" t="s">
        <v>72</v>
      </c>
      <c r="D86" s="23"/>
      <c r="E86" s="24" t="n">
        <v>37</v>
      </c>
      <c r="F86" s="8" t="n">
        <f aca="false">IF(E86="X","X",IF(E86="-",0,E86))</f>
        <v>37</v>
      </c>
      <c r="G86" s="8" t="n">
        <f aca="false">B86*F86</f>
        <v>0</v>
      </c>
      <c r="H86" s="8" t="str">
        <f aca="false">IF(B86=1,G86," ")</f>
        <v> </v>
      </c>
      <c r="I86" s="24" t="n">
        <v>26</v>
      </c>
      <c r="J86" s="8" t="n">
        <f aca="false">IF(I86="X","X",IF(I86="-",0,I86))</f>
        <v>26</v>
      </c>
      <c r="K86" s="8" t="n">
        <f aca="false">B86*J86</f>
        <v>0</v>
      </c>
      <c r="L86" s="8" t="str">
        <f aca="false">IF(B86=1,K86," ")</f>
        <v> </v>
      </c>
    </row>
    <row r="87" customFormat="false" ht="13.5" hidden="false" customHeight="false" outlineLevel="0" collapsed="false">
      <c r="B87" s="25"/>
      <c r="C87" s="26" t="s">
        <v>72</v>
      </c>
      <c r="D87" s="23"/>
      <c r="E87" s="24" t="n">
        <v>463</v>
      </c>
      <c r="F87" s="8" t="n">
        <f aca="false">IF(E87="X","X",IF(E87="-",0,E87))</f>
        <v>463</v>
      </c>
      <c r="G87" s="8" t="n">
        <f aca="false">B87*F87</f>
        <v>0</v>
      </c>
      <c r="H87" s="8" t="str">
        <f aca="false">IF(B87=1,G87," ")</f>
        <v> </v>
      </c>
      <c r="I87" s="24" t="n">
        <v>245</v>
      </c>
      <c r="J87" s="8" t="n">
        <f aca="false">IF(I87="X","X",IF(I87="-",0,I87))</f>
        <v>245</v>
      </c>
      <c r="K87" s="8" t="n">
        <f aca="false">B87*J87</f>
        <v>0</v>
      </c>
      <c r="L87" s="8" t="str">
        <f aca="false">IF(B87=1,K87," ")</f>
        <v> </v>
      </c>
    </row>
    <row r="88" customFormat="false" ht="13.5" hidden="false" customHeight="false" outlineLevel="0" collapsed="false">
      <c r="B88" s="25"/>
      <c r="C88" s="26" t="s">
        <v>72</v>
      </c>
      <c r="D88" s="23"/>
      <c r="E88" s="24" t="s">
        <v>16</v>
      </c>
      <c r="F88" s="8" t="n">
        <f aca="false">IF(E88="X","X",IF(E88="-",0,E88))</f>
        <v>0</v>
      </c>
      <c r="G88" s="8" t="n">
        <f aca="false">B88*F88</f>
        <v>0</v>
      </c>
      <c r="H88" s="8" t="str">
        <f aca="false">IF(B88=1,G88," ")</f>
        <v> </v>
      </c>
      <c r="I88" s="24" t="s">
        <v>16</v>
      </c>
      <c r="J88" s="8" t="n">
        <f aca="false">IF(I88="X","X",IF(I88="-",0,I88))</f>
        <v>0</v>
      </c>
      <c r="K88" s="8" t="n">
        <f aca="false">B88*J88</f>
        <v>0</v>
      </c>
      <c r="L88" s="8" t="str">
        <f aca="false">IF(B88=1,K88," ")</f>
        <v> </v>
      </c>
    </row>
    <row r="89" customFormat="false" ht="13.5" hidden="false" customHeight="false" outlineLevel="0" collapsed="false">
      <c r="B89" s="25"/>
      <c r="C89" s="26" t="s">
        <v>72</v>
      </c>
      <c r="D89" s="23"/>
      <c r="E89" s="24" t="s">
        <v>16</v>
      </c>
      <c r="F89" s="8" t="n">
        <f aca="false">IF(E89="X","X",IF(E89="-",0,E89))</f>
        <v>0</v>
      </c>
      <c r="G89" s="8" t="n">
        <f aca="false">B89*F89</f>
        <v>0</v>
      </c>
      <c r="H89" s="8" t="str">
        <f aca="false">IF(B89=1,G89," ")</f>
        <v> </v>
      </c>
      <c r="I89" s="24" t="s">
        <v>16</v>
      </c>
      <c r="J89" s="8" t="n">
        <f aca="false">IF(I89="X","X",IF(I89="-",0,I89))</f>
        <v>0</v>
      </c>
      <c r="K89" s="8" t="n">
        <f aca="false">B89*J89</f>
        <v>0</v>
      </c>
      <c r="L89" s="8" t="str">
        <f aca="false">IF(B89=1,K89," ")</f>
        <v> </v>
      </c>
    </row>
    <row r="90" customFormat="false" ht="13.5" hidden="false" customHeight="false" outlineLevel="0" collapsed="false">
      <c r="B90" s="25"/>
      <c r="C90" s="26" t="s">
        <v>73</v>
      </c>
      <c r="D90" s="23"/>
      <c r="E90" s="24" t="n">
        <v>250</v>
      </c>
      <c r="F90" s="8" t="n">
        <f aca="false">IF(E90="X","X",IF(E90="-",0,E90))</f>
        <v>250</v>
      </c>
      <c r="G90" s="8" t="n">
        <f aca="false">B90*F90</f>
        <v>0</v>
      </c>
      <c r="H90" s="8" t="str">
        <f aca="false">IF(B90=1,G90," ")</f>
        <v> </v>
      </c>
      <c r="I90" s="24" t="n">
        <v>135</v>
      </c>
      <c r="J90" s="8" t="n">
        <f aca="false">IF(I90="X","X",IF(I90="-",0,I90))</f>
        <v>135</v>
      </c>
      <c r="K90" s="8" t="n">
        <f aca="false">B90*J90</f>
        <v>0</v>
      </c>
      <c r="L90" s="8" t="str">
        <f aca="false">IF(B90=1,K90," ")</f>
        <v> </v>
      </c>
    </row>
    <row r="91" customFormat="false" ht="13.5" hidden="false" customHeight="false" outlineLevel="0" collapsed="false">
      <c r="B91" s="25"/>
      <c r="C91" s="26" t="s">
        <v>74</v>
      </c>
      <c r="D91" s="23"/>
      <c r="E91" s="24" t="n">
        <v>1257</v>
      </c>
      <c r="F91" s="8" t="n">
        <f aca="false">IF(E91="X","X",IF(E91="-",0,E91))</f>
        <v>1257</v>
      </c>
      <c r="G91" s="8" t="n">
        <f aca="false">B91*F91</f>
        <v>0</v>
      </c>
      <c r="H91" s="8" t="str">
        <f aca="false">IF(B91=1,G91," ")</f>
        <v> </v>
      </c>
      <c r="I91" s="24" t="n">
        <v>551</v>
      </c>
      <c r="J91" s="8" t="n">
        <f aca="false">IF(I91="X","X",IF(I91="-",0,I91))</f>
        <v>551</v>
      </c>
      <c r="K91" s="8" t="n">
        <f aca="false">B91*J91</f>
        <v>0</v>
      </c>
      <c r="L91" s="8" t="str">
        <f aca="false">IF(B91=1,K91," ")</f>
        <v> </v>
      </c>
    </row>
    <row r="92" customFormat="false" ht="13.5" hidden="false" customHeight="false" outlineLevel="0" collapsed="false">
      <c r="B92" s="25"/>
      <c r="C92" s="26" t="s">
        <v>74</v>
      </c>
      <c r="D92" s="23"/>
      <c r="E92" s="24" t="n">
        <v>22</v>
      </c>
      <c r="F92" s="8" t="n">
        <f aca="false">IF(E92="X","X",IF(E92="-",0,E92))</f>
        <v>22</v>
      </c>
      <c r="G92" s="8" t="n">
        <f aca="false">B92*F92</f>
        <v>0</v>
      </c>
      <c r="H92" s="8" t="str">
        <f aca="false">IF(B92=1,G92," ")</f>
        <v> </v>
      </c>
      <c r="I92" s="24" t="n">
        <v>7</v>
      </c>
      <c r="J92" s="8" t="n">
        <f aca="false">IF(I92="X","X",IF(I92="-",0,I92))</f>
        <v>7</v>
      </c>
      <c r="K92" s="8" t="n">
        <f aca="false">B92*J92</f>
        <v>0</v>
      </c>
      <c r="L92" s="8" t="str">
        <f aca="false">IF(B92=1,K92," ")</f>
        <v> </v>
      </c>
    </row>
    <row r="93" customFormat="false" ht="13.5" hidden="false" customHeight="false" outlineLevel="0" collapsed="false">
      <c r="B93" s="25"/>
      <c r="C93" s="26" t="s">
        <v>74</v>
      </c>
      <c r="D93" s="23"/>
      <c r="E93" s="24" t="n">
        <v>28</v>
      </c>
      <c r="F93" s="8" t="n">
        <f aca="false">IF(E93="X","X",IF(E93="-",0,E93))</f>
        <v>28</v>
      </c>
      <c r="G93" s="8" t="n">
        <f aca="false">B93*F93</f>
        <v>0</v>
      </c>
      <c r="H93" s="8" t="str">
        <f aca="false">IF(B93=1,G93," ")</f>
        <v> </v>
      </c>
      <c r="I93" s="24" t="n">
        <v>9</v>
      </c>
      <c r="J93" s="8" t="n">
        <f aca="false">IF(I93="X","X",IF(I93="-",0,I93))</f>
        <v>9</v>
      </c>
      <c r="K93" s="8" t="n">
        <f aca="false">B93*J93</f>
        <v>0</v>
      </c>
      <c r="L93" s="8" t="str">
        <f aca="false">IF(B93=1,K93," ")</f>
        <v> </v>
      </c>
    </row>
    <row r="94" customFormat="false" ht="13.5" hidden="false" customHeight="false" outlineLevel="0" collapsed="false">
      <c r="B94" s="25"/>
      <c r="C94" s="26" t="s">
        <v>74</v>
      </c>
      <c r="D94" s="23"/>
      <c r="E94" s="24" t="n">
        <v>19</v>
      </c>
      <c r="F94" s="8" t="n">
        <f aca="false">IF(E94="X","X",IF(E94="-",0,E94))</f>
        <v>19</v>
      </c>
      <c r="G94" s="8" t="n">
        <f aca="false">B94*F94</f>
        <v>0</v>
      </c>
      <c r="H94" s="8" t="str">
        <f aca="false">IF(B94=1,G94," ")</f>
        <v> </v>
      </c>
      <c r="I94" s="24" t="n">
        <v>5</v>
      </c>
      <c r="J94" s="8" t="n">
        <f aca="false">IF(I94="X","X",IF(I94="-",0,I94))</f>
        <v>5</v>
      </c>
      <c r="K94" s="8" t="n">
        <f aca="false">B94*J94</f>
        <v>0</v>
      </c>
      <c r="L94" s="8" t="str">
        <f aca="false">IF(B94=1,K94," ")</f>
        <v> </v>
      </c>
    </row>
    <row r="95" customFormat="false" ht="13.5" hidden="false" customHeight="false" outlineLevel="0" collapsed="false">
      <c r="B95" s="25"/>
      <c r="C95" s="26" t="s">
        <v>74</v>
      </c>
      <c r="D95" s="23"/>
      <c r="E95" s="24" t="n">
        <v>45</v>
      </c>
      <c r="F95" s="8" t="n">
        <f aca="false">IF(E95="X","X",IF(E95="-",0,E95))</f>
        <v>45</v>
      </c>
      <c r="G95" s="8" t="n">
        <f aca="false">B95*F95</f>
        <v>0</v>
      </c>
      <c r="H95" s="8" t="str">
        <f aca="false">IF(B95=1,G95," ")</f>
        <v> </v>
      </c>
      <c r="I95" s="24" t="n">
        <v>14</v>
      </c>
      <c r="J95" s="8" t="n">
        <f aca="false">IF(I95="X","X",IF(I95="-",0,I95))</f>
        <v>14</v>
      </c>
      <c r="K95" s="8" t="n">
        <f aca="false">B95*J95</f>
        <v>0</v>
      </c>
      <c r="L95" s="8" t="str">
        <f aca="false">IF(B95=1,K95," ")</f>
        <v> </v>
      </c>
    </row>
    <row r="96" customFormat="false" ht="13.5" hidden="false" customHeight="false" outlineLevel="0" collapsed="false">
      <c r="B96" s="25"/>
      <c r="C96" s="26" t="s">
        <v>74</v>
      </c>
      <c r="D96" s="23"/>
      <c r="E96" s="24" t="n">
        <v>1143</v>
      </c>
      <c r="F96" s="8" t="n">
        <f aca="false">IF(E96="X","X",IF(E96="-",0,E96))</f>
        <v>1143</v>
      </c>
      <c r="G96" s="8" t="n">
        <f aca="false">B96*F96</f>
        <v>0</v>
      </c>
      <c r="H96" s="8" t="str">
        <f aca="false">IF(B96=1,G96," ")</f>
        <v> </v>
      </c>
      <c r="I96" s="24" t="n">
        <v>516</v>
      </c>
      <c r="J96" s="8" t="n">
        <f aca="false">IF(I96="X","X",IF(I96="-",0,I96))</f>
        <v>516</v>
      </c>
      <c r="K96" s="8" t="n">
        <f aca="false">B96*J96</f>
        <v>0</v>
      </c>
      <c r="L96" s="8" t="str">
        <f aca="false">IF(B96=1,K96," ")</f>
        <v> </v>
      </c>
    </row>
    <row r="97" customFormat="false" ht="13.5" hidden="false" customHeight="false" outlineLevel="0" collapsed="false">
      <c r="B97" s="25"/>
      <c r="C97" s="26" t="s">
        <v>74</v>
      </c>
      <c r="D97" s="23"/>
      <c r="E97" s="24" t="s">
        <v>16</v>
      </c>
      <c r="F97" s="8" t="n">
        <f aca="false">IF(E97="X","X",IF(E97="-",0,E97))</f>
        <v>0</v>
      </c>
      <c r="G97" s="8" t="n">
        <f aca="false">B97*F97</f>
        <v>0</v>
      </c>
      <c r="H97" s="8" t="str">
        <f aca="false">IF(B97=1,G97," ")</f>
        <v> </v>
      </c>
      <c r="I97" s="24" t="s">
        <v>16</v>
      </c>
      <c r="J97" s="8" t="n">
        <f aca="false">IF(I97="X","X",IF(I97="-",0,I97))</f>
        <v>0</v>
      </c>
      <c r="K97" s="8" t="n">
        <f aca="false">B97*J97</f>
        <v>0</v>
      </c>
      <c r="L97" s="8" t="str">
        <f aca="false">IF(B97=1,K97," ")</f>
        <v> </v>
      </c>
    </row>
    <row r="98" customFormat="false" ht="13.5" hidden="false" customHeight="false" outlineLevel="0" collapsed="false">
      <c r="B98" s="25"/>
      <c r="C98" s="26" t="s">
        <v>75</v>
      </c>
      <c r="D98" s="23"/>
      <c r="E98" s="24" t="n">
        <v>152</v>
      </c>
      <c r="F98" s="8" t="n">
        <f aca="false">IF(E98="X","X",IF(E98="-",0,E98))</f>
        <v>152</v>
      </c>
      <c r="G98" s="8" t="n">
        <f aca="false">B98*F98</f>
        <v>0</v>
      </c>
      <c r="H98" s="8" t="str">
        <f aca="false">IF(B98=1,G98," ")</f>
        <v> </v>
      </c>
      <c r="I98" s="24" t="n">
        <v>84</v>
      </c>
      <c r="J98" s="8" t="n">
        <f aca="false">IF(I98="X","X",IF(I98="-",0,I98))</f>
        <v>84</v>
      </c>
      <c r="K98" s="8" t="n">
        <f aca="false">B98*J98</f>
        <v>0</v>
      </c>
      <c r="L98" s="8" t="str">
        <f aca="false">IF(B98=1,K98," ")</f>
        <v> </v>
      </c>
    </row>
    <row r="99" customFormat="false" ht="13.5" hidden="false" customHeight="false" outlineLevel="0" collapsed="false">
      <c r="B99" s="25"/>
      <c r="C99" s="26" t="s">
        <v>76</v>
      </c>
      <c r="D99" s="23"/>
      <c r="E99" s="24" t="s">
        <v>19</v>
      </c>
      <c r="F99" s="8" t="str">
        <f aca="false">IF(E99="X","X",IF(E99="-",0,E99))</f>
        <v>X</v>
      </c>
      <c r="G99" s="8" t="e">
        <f aca="false">B99*F99</f>
        <v>#VALUE!</v>
      </c>
      <c r="H99" s="8" t="str">
        <f aca="false">IF(B99=1,G99," ")</f>
        <v> </v>
      </c>
      <c r="I99" s="24" t="s">
        <v>19</v>
      </c>
      <c r="J99" s="8" t="str">
        <f aca="false">IF(I99="X","X",IF(I99="-",0,I99))</f>
        <v>X</v>
      </c>
      <c r="K99" s="8" t="e">
        <f aca="false">B99*J99</f>
        <v>#VALUE!</v>
      </c>
      <c r="L99" s="8" t="str">
        <f aca="false">IF(B99=1,K99," ")</f>
        <v> </v>
      </c>
    </row>
    <row r="100" customFormat="false" ht="13.5" hidden="false" customHeight="false" outlineLevel="0" collapsed="false">
      <c r="B100" s="25"/>
      <c r="C100" s="26" t="s">
        <v>77</v>
      </c>
      <c r="D100" s="23"/>
      <c r="E100" s="24" t="n">
        <v>169</v>
      </c>
      <c r="F100" s="8" t="n">
        <f aca="false">IF(E100="X","X",IF(E100="-",0,E100))</f>
        <v>169</v>
      </c>
      <c r="G100" s="8" t="n">
        <f aca="false">B100*F100</f>
        <v>0</v>
      </c>
      <c r="H100" s="8" t="str">
        <f aca="false">IF(B100=1,G100," ")</f>
        <v> </v>
      </c>
      <c r="I100" s="24" t="n">
        <v>62</v>
      </c>
      <c r="J100" s="8" t="n">
        <f aca="false">IF(I100="X","X",IF(I100="-",0,I100))</f>
        <v>62</v>
      </c>
      <c r="K100" s="8" t="n">
        <f aca="false">B100*J100</f>
        <v>0</v>
      </c>
      <c r="L100" s="8" t="str">
        <f aca="false">IF(B100=1,K100," ")</f>
        <v> </v>
      </c>
    </row>
    <row r="101" customFormat="false" ht="13.5" hidden="false" customHeight="false" outlineLevel="0" collapsed="false">
      <c r="B101" s="25"/>
      <c r="C101" s="26" t="s">
        <v>77</v>
      </c>
      <c r="D101" s="23"/>
      <c r="E101" s="24" t="n">
        <v>80</v>
      </c>
      <c r="F101" s="8" t="n">
        <f aca="false">IF(E101="X","X",IF(E101="-",0,E101))</f>
        <v>80</v>
      </c>
      <c r="G101" s="8" t="n">
        <f aca="false">B101*F101</f>
        <v>0</v>
      </c>
      <c r="H101" s="8" t="str">
        <f aca="false">IF(B101=1,G101," ")</f>
        <v> </v>
      </c>
      <c r="I101" s="24" t="n">
        <v>24</v>
      </c>
      <c r="J101" s="8" t="n">
        <f aca="false">IF(I101="X","X",IF(I101="-",0,I101))</f>
        <v>24</v>
      </c>
      <c r="K101" s="8" t="n">
        <f aca="false">B101*J101</f>
        <v>0</v>
      </c>
      <c r="L101" s="8" t="str">
        <f aca="false">IF(B101=1,K101," ")</f>
        <v> </v>
      </c>
    </row>
    <row r="102" customFormat="false" ht="13.5" hidden="false" customHeight="false" outlineLevel="0" collapsed="false">
      <c r="B102" s="25"/>
      <c r="C102" s="26" t="s">
        <v>77</v>
      </c>
      <c r="D102" s="23"/>
      <c r="E102" s="24" t="s">
        <v>16</v>
      </c>
      <c r="F102" s="8" t="n">
        <f aca="false">IF(E102="X","X",IF(E102="-",0,E102))</f>
        <v>0</v>
      </c>
      <c r="G102" s="8" t="n">
        <f aca="false">B102*F102</f>
        <v>0</v>
      </c>
      <c r="H102" s="8" t="str">
        <f aca="false">IF(B102=1,G102," ")</f>
        <v> </v>
      </c>
      <c r="I102" s="24" t="s">
        <v>16</v>
      </c>
      <c r="J102" s="8" t="n">
        <f aca="false">IF(I102="X","X",IF(I102="-",0,I102))</f>
        <v>0</v>
      </c>
      <c r="K102" s="8" t="n">
        <f aca="false">B102*J102</f>
        <v>0</v>
      </c>
      <c r="L102" s="8" t="str">
        <f aca="false">IF(B102=1,K102," ")</f>
        <v> </v>
      </c>
    </row>
    <row r="103" customFormat="false" ht="13.5" hidden="false" customHeight="false" outlineLevel="0" collapsed="false">
      <c r="B103" s="25"/>
      <c r="C103" s="26" t="s">
        <v>77</v>
      </c>
      <c r="D103" s="23"/>
      <c r="E103" s="24" t="n">
        <v>25</v>
      </c>
      <c r="F103" s="8" t="n">
        <f aca="false">IF(E103="X","X",IF(E103="-",0,E103))</f>
        <v>25</v>
      </c>
      <c r="G103" s="8" t="n">
        <f aca="false">B103*F103</f>
        <v>0</v>
      </c>
      <c r="H103" s="8" t="str">
        <f aca="false">IF(B103=1,G103," ")</f>
        <v> </v>
      </c>
      <c r="I103" s="24" t="n">
        <v>7</v>
      </c>
      <c r="J103" s="8" t="n">
        <f aca="false">IF(I103="X","X",IF(I103="-",0,I103))</f>
        <v>7</v>
      </c>
      <c r="K103" s="8" t="n">
        <f aca="false">B103*J103</f>
        <v>0</v>
      </c>
      <c r="L103" s="8" t="str">
        <f aca="false">IF(B103=1,K103," ")</f>
        <v> </v>
      </c>
    </row>
    <row r="104" customFormat="false" ht="13.5" hidden="false" customHeight="false" outlineLevel="0" collapsed="false">
      <c r="B104" s="25"/>
      <c r="C104" s="26" t="s">
        <v>77</v>
      </c>
      <c r="D104" s="23"/>
      <c r="E104" s="24" t="n">
        <v>64</v>
      </c>
      <c r="F104" s="8" t="n">
        <f aca="false">IF(E104="X","X",IF(E104="-",0,E104))</f>
        <v>64</v>
      </c>
      <c r="G104" s="8" t="n">
        <f aca="false">B104*F104</f>
        <v>0</v>
      </c>
      <c r="H104" s="8" t="str">
        <f aca="false">IF(B104=1,G104," ")</f>
        <v> </v>
      </c>
      <c r="I104" s="24" t="n">
        <v>31</v>
      </c>
      <c r="J104" s="8" t="n">
        <f aca="false">IF(I104="X","X",IF(I104="-",0,I104))</f>
        <v>31</v>
      </c>
      <c r="K104" s="8" t="n">
        <f aca="false">B104*J104</f>
        <v>0</v>
      </c>
      <c r="L104" s="8" t="str">
        <f aca="false">IF(B104=1,K104," ")</f>
        <v> </v>
      </c>
    </row>
    <row r="105" customFormat="false" ht="13.5" hidden="false" customHeight="false" outlineLevel="0" collapsed="false">
      <c r="B105" s="25"/>
      <c r="C105" s="26" t="s">
        <v>78</v>
      </c>
      <c r="D105" s="23"/>
      <c r="E105" s="24" t="s">
        <v>16</v>
      </c>
      <c r="F105" s="8" t="n">
        <f aca="false">IF(E105="X","X",IF(E105="-",0,E105))</f>
        <v>0</v>
      </c>
      <c r="G105" s="8" t="n">
        <f aca="false">B105*F105</f>
        <v>0</v>
      </c>
      <c r="H105" s="8" t="str">
        <f aca="false">IF(B105=1,G105," ")</f>
        <v> </v>
      </c>
      <c r="I105" s="24" t="s">
        <v>16</v>
      </c>
      <c r="J105" s="8" t="n">
        <f aca="false">IF(I105="X","X",IF(I105="-",0,I105))</f>
        <v>0</v>
      </c>
      <c r="K105" s="8" t="n">
        <f aca="false">B105*J105</f>
        <v>0</v>
      </c>
      <c r="L105" s="8" t="str">
        <f aca="false">IF(B105=1,K105," ")</f>
        <v> </v>
      </c>
    </row>
    <row r="106" customFormat="false" ht="13.5" hidden="false" customHeight="false" outlineLevel="0" collapsed="false">
      <c r="B106" s="25"/>
      <c r="C106" s="26" t="s">
        <v>41</v>
      </c>
      <c r="D106" s="23"/>
      <c r="E106" s="24" t="s">
        <v>16</v>
      </c>
      <c r="F106" s="8" t="n">
        <f aca="false">IF(E106="X","X",IF(E106="-",0,E106))</f>
        <v>0</v>
      </c>
      <c r="G106" s="8" t="n">
        <f aca="false">B106*F106</f>
        <v>0</v>
      </c>
      <c r="H106" s="8" t="str">
        <f aca="false">IF(B106=1,G106," ")</f>
        <v> </v>
      </c>
      <c r="I106" s="24" t="s">
        <v>16</v>
      </c>
      <c r="J106" s="8" t="n">
        <f aca="false">IF(I106="X","X",IF(I106="-",0,I106))</f>
        <v>0</v>
      </c>
      <c r="K106" s="8" t="n">
        <f aca="false">B106*J106</f>
        <v>0</v>
      </c>
      <c r="L106" s="8" t="str">
        <f aca="false">IF(B106=1,K106," ")</f>
        <v> </v>
      </c>
    </row>
    <row r="107" customFormat="false" ht="13.5" hidden="false" customHeight="false" outlineLevel="0" collapsed="false">
      <c r="B107" s="25"/>
      <c r="C107" s="26" t="s">
        <v>75</v>
      </c>
      <c r="D107" s="23"/>
      <c r="E107" s="24" t="s">
        <v>16</v>
      </c>
      <c r="F107" s="8" t="n">
        <f aca="false">IF(E107="X","X",IF(E107="-",0,E107))</f>
        <v>0</v>
      </c>
      <c r="G107" s="8" t="n">
        <f aca="false">B107*F107</f>
        <v>0</v>
      </c>
      <c r="H107" s="8" t="str">
        <f aca="false">IF(B107=1,G107," ")</f>
        <v> </v>
      </c>
      <c r="I107" s="24" t="s">
        <v>16</v>
      </c>
      <c r="J107" s="8" t="n">
        <f aca="false">IF(I107="X","X",IF(I107="-",0,I107))</f>
        <v>0</v>
      </c>
      <c r="K107" s="8" t="n">
        <f aca="false">B107*J107</f>
        <v>0</v>
      </c>
      <c r="L107" s="8" t="str">
        <f aca="false">IF(B107=1,K107," ")</f>
        <v> </v>
      </c>
    </row>
    <row r="108" customFormat="false" ht="13.5" hidden="false" customHeight="false" outlineLevel="0" collapsed="false">
      <c r="B108" s="25"/>
      <c r="C108" s="26" t="s">
        <v>74</v>
      </c>
      <c r="D108" s="23"/>
      <c r="E108" s="24" t="s">
        <v>16</v>
      </c>
      <c r="F108" s="8" t="n">
        <f aca="false">IF(E108="X","X",IF(E108="-",0,E108))</f>
        <v>0</v>
      </c>
      <c r="G108" s="8" t="n">
        <f aca="false">B108*F108</f>
        <v>0</v>
      </c>
      <c r="H108" s="8" t="str">
        <f aca="false">IF(B108=1,G108," ")</f>
        <v> </v>
      </c>
      <c r="I108" s="24" t="s">
        <v>16</v>
      </c>
      <c r="J108" s="8" t="n">
        <f aca="false">IF(I108="X","X",IF(I108="-",0,I108))</f>
        <v>0</v>
      </c>
      <c r="K108" s="8" t="n">
        <f aca="false">B108*J108</f>
        <v>0</v>
      </c>
      <c r="L108" s="8" t="str">
        <f aca="false">IF(B108=1,K108," ")</f>
        <v> </v>
      </c>
    </row>
    <row r="109" customFormat="false" ht="13.5" hidden="false" customHeight="false" outlineLevel="0" collapsed="false">
      <c r="B109" s="25"/>
      <c r="C109" s="26" t="s">
        <v>74</v>
      </c>
      <c r="D109" s="23"/>
      <c r="E109" s="24" t="s">
        <v>16</v>
      </c>
      <c r="F109" s="8" t="n">
        <f aca="false">IF(E109="X","X",IF(E109="-",0,E109))</f>
        <v>0</v>
      </c>
      <c r="G109" s="8" t="n">
        <f aca="false">B109*F109</f>
        <v>0</v>
      </c>
      <c r="H109" s="8" t="str">
        <f aca="false">IF(B109=1,G109," ")</f>
        <v> </v>
      </c>
      <c r="I109" s="24" t="s">
        <v>16</v>
      </c>
      <c r="J109" s="8" t="n">
        <f aca="false">IF(I109="X","X",IF(I109="-",0,I109))</f>
        <v>0</v>
      </c>
      <c r="K109" s="8" t="n">
        <f aca="false">B109*J109</f>
        <v>0</v>
      </c>
      <c r="L109" s="8" t="str">
        <f aca="false">IF(B109=1,K109," ")</f>
        <v> </v>
      </c>
    </row>
    <row r="110" customFormat="false" ht="13.5" hidden="false" customHeight="false" outlineLevel="0" collapsed="false">
      <c r="B110" s="25"/>
      <c r="C110" s="26" t="s">
        <v>74</v>
      </c>
      <c r="D110" s="23"/>
      <c r="E110" s="24" t="s">
        <v>16</v>
      </c>
      <c r="F110" s="8" t="n">
        <f aca="false">IF(E110="X","X",IF(E110="-",0,E110))</f>
        <v>0</v>
      </c>
      <c r="G110" s="8" t="n">
        <f aca="false">B110*F110</f>
        <v>0</v>
      </c>
      <c r="H110" s="8" t="str">
        <f aca="false">IF(B110=1,G110," ")</f>
        <v> </v>
      </c>
      <c r="I110" s="24" t="s">
        <v>16</v>
      </c>
      <c r="J110" s="8" t="n">
        <f aca="false">IF(I110="X","X",IF(I110="-",0,I110))</f>
        <v>0</v>
      </c>
      <c r="K110" s="8" t="n">
        <f aca="false">B110*J110</f>
        <v>0</v>
      </c>
      <c r="L110" s="8" t="str">
        <f aca="false">IF(B110=1,K110," ")</f>
        <v> </v>
      </c>
    </row>
  </sheetData>
  <mergeCells count="4">
    <mergeCell ref="E3:H4"/>
    <mergeCell ref="I3:L4"/>
    <mergeCell ref="F6:G6"/>
    <mergeCell ref="J6:K6"/>
  </mergeCells>
  <conditionalFormatting sqref="E3:L4">
    <cfRule type="expression" priority="2" aboveAverage="0" equalAverage="0" bottom="0" percent="0" rank="0" text="" dxfId="0">
      <formula>$H$7=0</formula>
    </cfRule>
  </conditionalFormatting>
  <conditionalFormatting sqref="H5">
    <cfRule type="expression" priority="3" aboveAverage="0" equalAverage="0" bottom="0" percent="0" rank="0" text="" dxfId="1">
      <formula>$H$7=0</formula>
    </cfRule>
  </conditionalFormatting>
  <conditionalFormatting sqref="L5">
    <cfRule type="expression" priority="4" aboveAverage="0" equalAverage="0" bottom="0" percent="0" rank="0" text="" dxfId="2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32" t="s">
        <v>597</v>
      </c>
    </row>
    <row r="3" customFormat="false" ht="13.5" hidden="false" customHeight="true" outlineLevel="0" collapsed="false">
      <c r="E3" s="5" t="s">
        <v>2</v>
      </c>
      <c r="F3" s="5"/>
      <c r="G3" s="5"/>
      <c r="H3" s="5"/>
      <c r="I3" s="5" t="s">
        <v>3</v>
      </c>
      <c r="J3" s="5"/>
      <c r="K3" s="5"/>
      <c r="L3" s="5"/>
    </row>
    <row r="4" customFormat="false" ht="13.5" hidden="false" customHeight="false" outlineLevel="0" collapsed="false"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H5" s="6" t="s">
        <v>4</v>
      </c>
      <c r="L5" s="6" t="s">
        <v>4</v>
      </c>
    </row>
    <row r="6" customFormat="false" ht="13.5" hidden="false" customHeight="false" outlineLevel="0" collapsed="false">
      <c r="F6" s="7" t="s">
        <v>5</v>
      </c>
      <c r="G6" s="7"/>
      <c r="H6" s="8" t="n">
        <f aca="false">SUM(H10:H78)</f>
        <v>0</v>
      </c>
      <c r="J6" s="7" t="s">
        <v>6</v>
      </c>
      <c r="K6" s="7"/>
      <c r="L6" s="8" t="n">
        <f aca="false">SUM(L10:L78)</f>
        <v>0</v>
      </c>
    </row>
    <row r="7" customFormat="false" ht="13.5" hidden="false" customHeight="false" outlineLevel="0" collapsed="false">
      <c r="H7" s="9" t="n">
        <f aca="false">COUNT(H6)</f>
        <v>1</v>
      </c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597</v>
      </c>
      <c r="D10" s="23"/>
      <c r="E10" s="24" t="n">
        <v>23709</v>
      </c>
      <c r="F10" s="8" t="n">
        <f aca="false">IF(E10="X","X",IF(E10="-",0,E10))</f>
        <v>23709</v>
      </c>
      <c r="G10" s="8" t="n">
        <f aca="false">B10*F10</f>
        <v>0</v>
      </c>
      <c r="H10" s="8" t="str">
        <f aca="false">IF(B10=1,G10," ")</f>
        <v> </v>
      </c>
      <c r="I10" s="24" t="n">
        <v>10100</v>
      </c>
      <c r="J10" s="8" t="n">
        <f aca="false">IF(I10="X","X",IF(I10="-",0,I10))</f>
        <v>10100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6" t="s">
        <v>598</v>
      </c>
      <c r="D11" s="23"/>
      <c r="E11" s="24" t="n">
        <v>609</v>
      </c>
      <c r="F11" s="8" t="n">
        <f aca="false">IF(E11="X","X",IF(E11="-",0,E11))</f>
        <v>609</v>
      </c>
      <c r="G11" s="8" t="n">
        <f aca="false">B11*F11</f>
        <v>0</v>
      </c>
      <c r="H11" s="8" t="str">
        <f aca="false">IF(B11=1,G11," ")</f>
        <v> </v>
      </c>
      <c r="I11" s="24" t="n">
        <v>301</v>
      </c>
      <c r="J11" s="8" t="n">
        <f aca="false">IF(I11="X","X",IF(I11="-",0,I11))</f>
        <v>301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6" t="s">
        <v>599</v>
      </c>
      <c r="D12" s="23"/>
      <c r="E12" s="24" t="n">
        <v>864</v>
      </c>
      <c r="F12" s="8" t="n">
        <f aca="false">IF(E12="X","X",IF(E12="-",0,E12))</f>
        <v>864</v>
      </c>
      <c r="G12" s="8" t="n">
        <f aca="false">B12*F12</f>
        <v>0</v>
      </c>
      <c r="H12" s="8" t="str">
        <f aca="false">IF(B12=1,G12," ")</f>
        <v> </v>
      </c>
      <c r="I12" s="24" t="n">
        <v>411</v>
      </c>
      <c r="J12" s="8" t="n">
        <f aca="false">IF(I12="X","X",IF(I12="-",0,I12))</f>
        <v>411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6" t="s">
        <v>600</v>
      </c>
      <c r="D13" s="23"/>
      <c r="E13" s="24" t="n">
        <v>679</v>
      </c>
      <c r="F13" s="8" t="n">
        <f aca="false">IF(E13="X","X",IF(E13="-",0,E13))</f>
        <v>679</v>
      </c>
      <c r="G13" s="8" t="n">
        <f aca="false">B13*F13</f>
        <v>0</v>
      </c>
      <c r="H13" s="8" t="str">
        <f aca="false">IF(B13=1,G13," ")</f>
        <v> </v>
      </c>
      <c r="I13" s="24" t="n">
        <v>321</v>
      </c>
      <c r="J13" s="8" t="n">
        <f aca="false">IF(I13="X","X",IF(I13="-",0,I13))</f>
        <v>321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6" t="s">
        <v>601</v>
      </c>
      <c r="D14" s="23"/>
      <c r="E14" s="24" t="n">
        <v>730</v>
      </c>
      <c r="F14" s="8" t="n">
        <f aca="false">IF(E14="X","X",IF(E14="-",0,E14))</f>
        <v>730</v>
      </c>
      <c r="G14" s="8" t="n">
        <f aca="false">B14*F14</f>
        <v>0</v>
      </c>
      <c r="H14" s="8" t="str">
        <f aca="false">IF(B14=1,G14," ")</f>
        <v> </v>
      </c>
      <c r="I14" s="24" t="n">
        <v>408</v>
      </c>
      <c r="J14" s="8" t="n">
        <f aca="false">IF(I14="X","X",IF(I14="-",0,I14))</f>
        <v>408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6" t="s">
        <v>602</v>
      </c>
      <c r="D15" s="23"/>
      <c r="E15" s="24" t="n">
        <v>627</v>
      </c>
      <c r="F15" s="8" t="n">
        <f aca="false">IF(E15="X","X",IF(E15="-",0,E15))</f>
        <v>627</v>
      </c>
      <c r="G15" s="8" t="n">
        <f aca="false">B15*F15</f>
        <v>0</v>
      </c>
      <c r="H15" s="8" t="str">
        <f aca="false">IF(B15=1,G15," ")</f>
        <v> </v>
      </c>
      <c r="I15" s="24" t="n">
        <v>314</v>
      </c>
      <c r="J15" s="8" t="n">
        <f aca="false">IF(I15="X","X",IF(I15="-",0,I15))</f>
        <v>314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6" t="s">
        <v>603</v>
      </c>
      <c r="D16" s="23"/>
      <c r="E16" s="24" t="n">
        <v>755</v>
      </c>
      <c r="F16" s="8" t="n">
        <f aca="false">IF(E16="X","X",IF(E16="-",0,E16))</f>
        <v>755</v>
      </c>
      <c r="G16" s="8" t="n">
        <f aca="false">B16*F16</f>
        <v>0</v>
      </c>
      <c r="H16" s="8" t="str">
        <f aca="false">IF(B16=1,G16," ")</f>
        <v> </v>
      </c>
      <c r="I16" s="24" t="n">
        <v>360</v>
      </c>
      <c r="J16" s="8" t="n">
        <f aca="false">IF(I16="X","X",IF(I16="-",0,I16))</f>
        <v>360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6" t="s">
        <v>604</v>
      </c>
      <c r="D17" s="23"/>
      <c r="E17" s="24" t="n">
        <v>604</v>
      </c>
      <c r="F17" s="8" t="n">
        <f aca="false">IF(E17="X","X",IF(E17="-",0,E17))</f>
        <v>604</v>
      </c>
      <c r="G17" s="8" t="n">
        <f aca="false">B17*F17</f>
        <v>0</v>
      </c>
      <c r="H17" s="8" t="str">
        <f aca="false">IF(B17=1,G17," ")</f>
        <v> </v>
      </c>
      <c r="I17" s="24" t="n">
        <v>286</v>
      </c>
      <c r="J17" s="8" t="n">
        <f aca="false">IF(I17="X","X",IF(I17="-",0,I17))</f>
        <v>286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6" t="s">
        <v>605</v>
      </c>
      <c r="D18" s="23"/>
      <c r="E18" s="24" t="n">
        <v>616</v>
      </c>
      <c r="F18" s="8" t="n">
        <f aca="false">IF(E18="X","X",IF(E18="-",0,E18))</f>
        <v>616</v>
      </c>
      <c r="G18" s="8" t="n">
        <f aca="false">B18*F18</f>
        <v>0</v>
      </c>
      <c r="H18" s="8" t="str">
        <f aca="false">IF(B18=1,G18," ")</f>
        <v> </v>
      </c>
      <c r="I18" s="24" t="n">
        <v>311</v>
      </c>
      <c r="J18" s="8" t="n">
        <f aca="false">IF(I18="X","X",IF(I18="-",0,I18))</f>
        <v>311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6" t="s">
        <v>606</v>
      </c>
      <c r="D19" s="23"/>
      <c r="E19" s="24" t="n">
        <v>295</v>
      </c>
      <c r="F19" s="8" t="n">
        <f aca="false">IF(E19="X","X",IF(E19="-",0,E19))</f>
        <v>295</v>
      </c>
      <c r="G19" s="8" t="n">
        <f aca="false">B19*F19</f>
        <v>0</v>
      </c>
      <c r="H19" s="8" t="str">
        <f aca="false">IF(B19=1,G19," ")</f>
        <v> </v>
      </c>
      <c r="I19" s="24" t="n">
        <v>121</v>
      </c>
      <c r="J19" s="8" t="n">
        <f aca="false">IF(I19="X","X",IF(I19="-",0,I19))</f>
        <v>121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6" t="s">
        <v>66</v>
      </c>
      <c r="D20" s="23"/>
      <c r="E20" s="24" t="n">
        <v>1123</v>
      </c>
      <c r="F20" s="8" t="n">
        <f aca="false">IF(E20="X","X",IF(E20="-",0,E20))</f>
        <v>1123</v>
      </c>
      <c r="G20" s="8" t="n">
        <f aca="false">B20*F20</f>
        <v>0</v>
      </c>
      <c r="H20" s="8" t="str">
        <f aca="false">IF(B20=1,G20," ")</f>
        <v> </v>
      </c>
      <c r="I20" s="24" t="n">
        <v>504</v>
      </c>
      <c r="J20" s="8" t="n">
        <f aca="false">IF(I20="X","X",IF(I20="-",0,I20))</f>
        <v>504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6" t="s">
        <v>519</v>
      </c>
      <c r="D21" s="23"/>
      <c r="E21" s="24" t="n">
        <v>1472</v>
      </c>
      <c r="F21" s="8" t="n">
        <f aca="false">IF(E21="X","X",IF(E21="-",0,E21))</f>
        <v>1472</v>
      </c>
      <c r="G21" s="8" t="n">
        <f aca="false">B21*F21</f>
        <v>0</v>
      </c>
      <c r="H21" s="8" t="str">
        <f aca="false">IF(B21=1,G21," ")</f>
        <v> </v>
      </c>
      <c r="I21" s="24" t="n">
        <v>615</v>
      </c>
      <c r="J21" s="8" t="n">
        <f aca="false">IF(I21="X","X",IF(I21="-",0,I21))</f>
        <v>615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6" t="s">
        <v>607</v>
      </c>
      <c r="D22" s="23"/>
      <c r="E22" s="24" t="n">
        <v>1329</v>
      </c>
      <c r="F22" s="8" t="n">
        <f aca="false">IF(E22="X","X",IF(E22="-",0,E22))</f>
        <v>1329</v>
      </c>
      <c r="G22" s="8" t="n">
        <f aca="false">B22*F22</f>
        <v>0</v>
      </c>
      <c r="H22" s="8" t="str">
        <f aca="false">IF(B22=1,G22," ")</f>
        <v> </v>
      </c>
      <c r="I22" s="24" t="n">
        <v>640</v>
      </c>
      <c r="J22" s="8" t="n">
        <f aca="false">IF(I22="X","X",IF(I22="-",0,I22))</f>
        <v>640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6" t="s">
        <v>63</v>
      </c>
      <c r="D23" s="23"/>
      <c r="E23" s="24" t="n">
        <v>474</v>
      </c>
      <c r="F23" s="8" t="n">
        <f aca="false">IF(E23="X","X",IF(E23="-",0,E23))</f>
        <v>474</v>
      </c>
      <c r="G23" s="8" t="n">
        <f aca="false">B23*F23</f>
        <v>0</v>
      </c>
      <c r="H23" s="8" t="str">
        <f aca="false">IF(B23=1,G23," ")</f>
        <v> </v>
      </c>
      <c r="I23" s="24" t="n">
        <v>225</v>
      </c>
      <c r="J23" s="8" t="n">
        <f aca="false">IF(I23="X","X",IF(I23="-",0,I23))</f>
        <v>225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6" t="s">
        <v>63</v>
      </c>
      <c r="D24" s="23"/>
      <c r="E24" s="24" t="n">
        <v>338</v>
      </c>
      <c r="F24" s="8" t="n">
        <f aca="false">IF(E24="X","X",IF(E24="-",0,E24))</f>
        <v>338</v>
      </c>
      <c r="G24" s="8" t="n">
        <f aca="false">B24*F24</f>
        <v>0</v>
      </c>
      <c r="H24" s="8" t="str">
        <f aca="false">IF(B24=1,G24," ")</f>
        <v> </v>
      </c>
      <c r="I24" s="24" t="n">
        <v>166</v>
      </c>
      <c r="J24" s="8" t="n">
        <f aca="false">IF(I24="X","X",IF(I24="-",0,I24))</f>
        <v>166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6" t="s">
        <v>63</v>
      </c>
      <c r="D25" s="27" t="s">
        <v>300</v>
      </c>
      <c r="E25" s="24" t="n">
        <v>43</v>
      </c>
      <c r="F25" s="8" t="n">
        <f aca="false">IF(E25="X","X",IF(E25="-",0,E25))</f>
        <v>43</v>
      </c>
      <c r="G25" s="8" t="n">
        <f aca="false">B25*F25</f>
        <v>0</v>
      </c>
      <c r="H25" s="8" t="str">
        <f aca="false">IF(B25=1,G25," ")</f>
        <v> </v>
      </c>
      <c r="I25" s="24" t="n">
        <v>19</v>
      </c>
      <c r="J25" s="8" t="n">
        <f aca="false">IF(I25="X","X",IF(I25="-",0,I25))</f>
        <v>19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26" t="s">
        <v>63</v>
      </c>
      <c r="D26" s="27" t="s">
        <v>306</v>
      </c>
      <c r="E26" s="24" t="n">
        <v>93</v>
      </c>
      <c r="F26" s="8" t="n">
        <f aca="false">IF(E26="X","X",IF(E26="-",0,E26))</f>
        <v>93</v>
      </c>
      <c r="G26" s="8" t="n">
        <f aca="false">B26*F26</f>
        <v>0</v>
      </c>
      <c r="H26" s="8" t="str">
        <f aca="false">IF(B26=1,G26," ")</f>
        <v> </v>
      </c>
      <c r="I26" s="24" t="n">
        <v>40</v>
      </c>
      <c r="J26" s="8" t="n">
        <f aca="false">IF(I26="X","X",IF(I26="-",0,I26))</f>
        <v>40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26" t="s">
        <v>608</v>
      </c>
      <c r="D27" s="23"/>
      <c r="E27" s="24" t="n">
        <v>279</v>
      </c>
      <c r="F27" s="8" t="n">
        <f aca="false">IF(E27="X","X",IF(E27="-",0,E27))</f>
        <v>279</v>
      </c>
      <c r="G27" s="8" t="n">
        <f aca="false">B27*F27</f>
        <v>0</v>
      </c>
      <c r="H27" s="8" t="str">
        <f aca="false">IF(B27=1,G27," ")</f>
        <v> </v>
      </c>
      <c r="I27" s="24" t="n">
        <v>139</v>
      </c>
      <c r="J27" s="8" t="n">
        <f aca="false">IF(I27="X","X",IF(I27="-",0,I27))</f>
        <v>139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26" t="s">
        <v>55</v>
      </c>
      <c r="D28" s="23"/>
      <c r="E28" s="24" t="n">
        <v>693</v>
      </c>
      <c r="F28" s="8" t="n">
        <f aca="false">IF(E28="X","X",IF(E28="-",0,E28))</f>
        <v>693</v>
      </c>
      <c r="G28" s="8" t="n">
        <f aca="false">B28*F28</f>
        <v>0</v>
      </c>
      <c r="H28" s="8" t="str">
        <f aca="false">IF(B28=1,G28," ")</f>
        <v> </v>
      </c>
      <c r="I28" s="24" t="n">
        <v>292</v>
      </c>
      <c r="J28" s="8" t="n">
        <f aca="false">IF(I28="X","X",IF(I28="-",0,I28))</f>
        <v>292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26" t="s">
        <v>55</v>
      </c>
      <c r="D29" s="27" t="s">
        <v>23</v>
      </c>
      <c r="E29" s="24" t="n">
        <v>271</v>
      </c>
      <c r="F29" s="8" t="n">
        <f aca="false">IF(E29="X","X",IF(E29="-",0,E29))</f>
        <v>271</v>
      </c>
      <c r="G29" s="8" t="n">
        <f aca="false">B29*F29</f>
        <v>0</v>
      </c>
      <c r="H29" s="8" t="str">
        <f aca="false">IF(B29=1,G29," ")</f>
        <v> </v>
      </c>
      <c r="I29" s="24" t="n">
        <v>113</v>
      </c>
      <c r="J29" s="8" t="n">
        <f aca="false">IF(I29="X","X",IF(I29="-",0,I29))</f>
        <v>113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26" t="s">
        <v>55</v>
      </c>
      <c r="D30" s="27" t="s">
        <v>24</v>
      </c>
      <c r="E30" s="24" t="n">
        <v>233</v>
      </c>
      <c r="F30" s="8" t="n">
        <f aca="false">IF(E30="X","X",IF(E30="-",0,E30))</f>
        <v>233</v>
      </c>
      <c r="G30" s="8" t="n">
        <f aca="false">B30*F30</f>
        <v>0</v>
      </c>
      <c r="H30" s="8" t="str">
        <f aca="false">IF(B30=1,G30," ")</f>
        <v> </v>
      </c>
      <c r="I30" s="24" t="n">
        <v>105</v>
      </c>
      <c r="J30" s="8" t="n">
        <f aca="false">IF(I30="X","X",IF(I30="-",0,I30))</f>
        <v>105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26" t="s">
        <v>55</v>
      </c>
      <c r="D31" s="27" t="s">
        <v>25</v>
      </c>
      <c r="E31" s="24" t="n">
        <v>189</v>
      </c>
      <c r="F31" s="8" t="n">
        <f aca="false">IF(E31="X","X",IF(E31="-",0,E31))</f>
        <v>189</v>
      </c>
      <c r="G31" s="8" t="n">
        <f aca="false">B31*F31</f>
        <v>0</v>
      </c>
      <c r="H31" s="8" t="str">
        <f aca="false">IF(B31=1,G31," ")</f>
        <v> </v>
      </c>
      <c r="I31" s="24" t="n">
        <v>74</v>
      </c>
      <c r="J31" s="8" t="n">
        <f aca="false">IF(I31="X","X",IF(I31="-",0,I31))</f>
        <v>74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26" t="s">
        <v>609</v>
      </c>
      <c r="D32" s="23"/>
      <c r="E32" s="24" t="n">
        <v>410</v>
      </c>
      <c r="F32" s="8" t="n">
        <f aca="false">IF(E32="X","X",IF(E32="-",0,E32))</f>
        <v>410</v>
      </c>
      <c r="G32" s="8" t="n">
        <f aca="false">B32*F32</f>
        <v>0</v>
      </c>
      <c r="H32" s="8" t="str">
        <f aca="false">IF(B32=1,G32," ")</f>
        <v> </v>
      </c>
      <c r="I32" s="24" t="n">
        <v>165</v>
      </c>
      <c r="J32" s="8" t="n">
        <f aca="false">IF(I32="X","X",IF(I32="-",0,I32))</f>
        <v>165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26" t="s">
        <v>609</v>
      </c>
      <c r="D33" s="27" t="s">
        <v>23</v>
      </c>
      <c r="E33" s="24" t="n">
        <v>97</v>
      </c>
      <c r="F33" s="8" t="n">
        <f aca="false">IF(E33="X","X",IF(E33="-",0,E33))</f>
        <v>97</v>
      </c>
      <c r="G33" s="8" t="n">
        <f aca="false">B33*F33</f>
        <v>0</v>
      </c>
      <c r="H33" s="8" t="str">
        <f aca="false">IF(B33=1,G33," ")</f>
        <v> </v>
      </c>
      <c r="I33" s="24" t="n">
        <v>39</v>
      </c>
      <c r="J33" s="8" t="n">
        <f aca="false">IF(I33="X","X",IF(I33="-",0,I33))</f>
        <v>39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26" t="s">
        <v>609</v>
      </c>
      <c r="D34" s="27" t="s">
        <v>24</v>
      </c>
      <c r="E34" s="24" t="n">
        <v>291</v>
      </c>
      <c r="F34" s="8" t="n">
        <f aca="false">IF(E34="X","X",IF(E34="-",0,E34))</f>
        <v>291</v>
      </c>
      <c r="G34" s="8" t="n">
        <f aca="false">B34*F34</f>
        <v>0</v>
      </c>
      <c r="H34" s="8" t="str">
        <f aca="false">IF(B34=1,G34," ")</f>
        <v> </v>
      </c>
      <c r="I34" s="24" t="n">
        <v>118</v>
      </c>
      <c r="J34" s="8" t="n">
        <f aca="false">IF(I34="X","X",IF(I34="-",0,I34))</f>
        <v>118</v>
      </c>
      <c r="K34" s="8" t="n">
        <f aca="false">B34*J34</f>
        <v>0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26" t="s">
        <v>609</v>
      </c>
      <c r="D35" s="27" t="s">
        <v>25</v>
      </c>
      <c r="E35" s="24" t="n">
        <v>22</v>
      </c>
      <c r="F35" s="8" t="n">
        <f aca="false">IF(E35="X","X",IF(E35="-",0,E35))</f>
        <v>22</v>
      </c>
      <c r="G35" s="8" t="n">
        <f aca="false">B35*F35</f>
        <v>0</v>
      </c>
      <c r="H35" s="8" t="str">
        <f aca="false">IF(B35=1,G35," ")</f>
        <v> </v>
      </c>
      <c r="I35" s="24" t="n">
        <v>8</v>
      </c>
      <c r="J35" s="8" t="n">
        <f aca="false">IF(I35="X","X",IF(I35="-",0,I35))</f>
        <v>8</v>
      </c>
      <c r="K35" s="8" t="n">
        <f aca="false">B35*J35</f>
        <v>0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26" t="s">
        <v>610</v>
      </c>
      <c r="D36" s="23"/>
      <c r="E36" s="24" t="n">
        <v>667</v>
      </c>
      <c r="F36" s="8" t="n">
        <f aca="false">IF(E36="X","X",IF(E36="-",0,E36))</f>
        <v>667</v>
      </c>
      <c r="G36" s="8" t="n">
        <f aca="false">B36*F36</f>
        <v>0</v>
      </c>
      <c r="H36" s="8" t="str">
        <f aca="false">IF(B36=1,G36," ")</f>
        <v> </v>
      </c>
      <c r="I36" s="24" t="n">
        <v>232</v>
      </c>
      <c r="J36" s="8" t="n">
        <f aca="false">IF(I36="X","X",IF(I36="-",0,I36))</f>
        <v>232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26" t="s">
        <v>611</v>
      </c>
      <c r="D37" s="23"/>
      <c r="E37" s="24" t="n">
        <v>26</v>
      </c>
      <c r="F37" s="8" t="n">
        <f aca="false">IF(E37="X","X",IF(E37="-",0,E37))</f>
        <v>26</v>
      </c>
      <c r="G37" s="8" t="n">
        <f aca="false">B37*F37</f>
        <v>0</v>
      </c>
      <c r="H37" s="8" t="str">
        <f aca="false">IF(B37=1,G37," ")</f>
        <v> </v>
      </c>
      <c r="I37" s="24" t="n">
        <v>8</v>
      </c>
      <c r="J37" s="8" t="n">
        <f aca="false">IF(I37="X","X",IF(I37="-",0,I37))</f>
        <v>8</v>
      </c>
      <c r="K37" s="8" t="n">
        <f aca="false">B37*J37</f>
        <v>0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26" t="s">
        <v>612</v>
      </c>
      <c r="D38" s="23"/>
      <c r="E38" s="24" t="n">
        <v>1362</v>
      </c>
      <c r="F38" s="8" t="n">
        <f aca="false">IF(E38="X","X",IF(E38="-",0,E38))</f>
        <v>1362</v>
      </c>
      <c r="G38" s="8" t="n">
        <f aca="false">B38*F38</f>
        <v>0</v>
      </c>
      <c r="H38" s="8" t="str">
        <f aca="false">IF(B38=1,G38," ")</f>
        <v> </v>
      </c>
      <c r="I38" s="24" t="n">
        <v>513</v>
      </c>
      <c r="J38" s="8" t="n">
        <f aca="false">IF(I38="X","X",IF(I38="-",0,I38))</f>
        <v>513</v>
      </c>
      <c r="K38" s="8" t="n">
        <f aca="false">B38*J38</f>
        <v>0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26" t="s">
        <v>613</v>
      </c>
      <c r="D39" s="23"/>
      <c r="E39" s="24" t="n">
        <v>1832</v>
      </c>
      <c r="F39" s="8" t="n">
        <f aca="false">IF(E39="X","X",IF(E39="-",0,E39))</f>
        <v>1832</v>
      </c>
      <c r="G39" s="8" t="n">
        <f aca="false">B39*F39</f>
        <v>0</v>
      </c>
      <c r="H39" s="8" t="str">
        <f aca="false">IF(B39=1,G39," ")</f>
        <v> </v>
      </c>
      <c r="I39" s="24" t="n">
        <v>758</v>
      </c>
      <c r="J39" s="8" t="n">
        <f aca="false">IF(I39="X","X",IF(I39="-",0,I39))</f>
        <v>758</v>
      </c>
      <c r="K39" s="8" t="n">
        <f aca="false">B39*J39</f>
        <v>0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26" t="s">
        <v>613</v>
      </c>
      <c r="D40" s="27" t="s">
        <v>23</v>
      </c>
      <c r="E40" s="24" t="n">
        <v>539</v>
      </c>
      <c r="F40" s="8" t="n">
        <f aca="false">IF(E40="X","X",IF(E40="-",0,E40))</f>
        <v>539</v>
      </c>
      <c r="G40" s="8" t="n">
        <f aca="false">B40*F40</f>
        <v>0</v>
      </c>
      <c r="H40" s="8" t="str">
        <f aca="false">IF(B40=1,G40," ")</f>
        <v> </v>
      </c>
      <c r="I40" s="24" t="n">
        <v>236</v>
      </c>
      <c r="J40" s="8" t="n">
        <f aca="false">IF(I40="X","X",IF(I40="-",0,I40))</f>
        <v>236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26" t="s">
        <v>613</v>
      </c>
      <c r="D41" s="27" t="s">
        <v>24</v>
      </c>
      <c r="E41" s="24" t="n">
        <v>1217</v>
      </c>
      <c r="F41" s="8" t="n">
        <f aca="false">IF(E41="X","X",IF(E41="-",0,E41))</f>
        <v>1217</v>
      </c>
      <c r="G41" s="8" t="n">
        <f aca="false">B41*F41</f>
        <v>0</v>
      </c>
      <c r="H41" s="8" t="str">
        <f aca="false">IF(B41=1,G41," ")</f>
        <v> </v>
      </c>
      <c r="I41" s="24" t="n">
        <v>491</v>
      </c>
      <c r="J41" s="8" t="n">
        <f aca="false">IF(I41="X","X",IF(I41="-",0,I41))</f>
        <v>491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26" t="s">
        <v>613</v>
      </c>
      <c r="D42" s="27" t="s">
        <v>25</v>
      </c>
      <c r="E42" s="24" t="n">
        <v>76</v>
      </c>
      <c r="F42" s="8" t="n">
        <f aca="false">IF(E42="X","X",IF(E42="-",0,E42))</f>
        <v>76</v>
      </c>
      <c r="G42" s="8" t="n">
        <f aca="false">B42*F42</f>
        <v>0</v>
      </c>
      <c r="H42" s="8" t="str">
        <f aca="false">IF(B42=1,G42," ")</f>
        <v> </v>
      </c>
      <c r="I42" s="24" t="n">
        <v>31</v>
      </c>
      <c r="J42" s="8" t="n">
        <f aca="false">IF(I42="X","X",IF(I42="-",0,I42))</f>
        <v>31</v>
      </c>
      <c r="K42" s="8" t="n">
        <f aca="false">B42*J42</f>
        <v>0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26" t="s">
        <v>614</v>
      </c>
      <c r="D43" s="23"/>
      <c r="E43" s="24" t="n">
        <v>790</v>
      </c>
      <c r="F43" s="8" t="n">
        <f aca="false">IF(E43="X","X",IF(E43="-",0,E43))</f>
        <v>790</v>
      </c>
      <c r="G43" s="8" t="n">
        <f aca="false">B43*F43</f>
        <v>0</v>
      </c>
      <c r="H43" s="8" t="str">
        <f aca="false">IF(B43=1,G43," ")</f>
        <v> </v>
      </c>
      <c r="I43" s="24" t="n">
        <v>300</v>
      </c>
      <c r="J43" s="8" t="n">
        <f aca="false">IF(I43="X","X",IF(I43="-",0,I43))</f>
        <v>300</v>
      </c>
      <c r="K43" s="8" t="n">
        <f aca="false">B43*J43</f>
        <v>0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26" t="s">
        <v>614</v>
      </c>
      <c r="D44" s="27" t="s">
        <v>23</v>
      </c>
      <c r="E44" s="24" t="n">
        <v>210</v>
      </c>
      <c r="F44" s="8" t="n">
        <f aca="false">IF(E44="X","X",IF(E44="-",0,E44))</f>
        <v>210</v>
      </c>
      <c r="G44" s="8" t="n">
        <f aca="false">B44*F44</f>
        <v>0</v>
      </c>
      <c r="H44" s="8" t="str">
        <f aca="false">IF(B44=1,G44," ")</f>
        <v> </v>
      </c>
      <c r="I44" s="24" t="n">
        <v>75</v>
      </c>
      <c r="J44" s="8" t="n">
        <f aca="false">IF(I44="X","X",IF(I44="-",0,I44))</f>
        <v>75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26" t="s">
        <v>614</v>
      </c>
      <c r="D45" s="27" t="s">
        <v>24</v>
      </c>
      <c r="E45" s="24" t="n">
        <v>580</v>
      </c>
      <c r="F45" s="8" t="n">
        <f aca="false">IF(E45="X","X",IF(E45="-",0,E45))</f>
        <v>580</v>
      </c>
      <c r="G45" s="8" t="n">
        <f aca="false">B45*F45</f>
        <v>0</v>
      </c>
      <c r="H45" s="8" t="str">
        <f aca="false">IF(B45=1,G45," ")</f>
        <v> </v>
      </c>
      <c r="I45" s="24" t="n">
        <v>225</v>
      </c>
      <c r="J45" s="8" t="n">
        <f aca="false">IF(I45="X","X",IF(I45="-",0,I45))</f>
        <v>225</v>
      </c>
      <c r="K45" s="8" t="n">
        <f aca="false">B45*J45</f>
        <v>0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26" t="s">
        <v>615</v>
      </c>
      <c r="D46" s="23"/>
      <c r="E46" s="24" t="n">
        <v>1254</v>
      </c>
      <c r="F46" s="8" t="n">
        <f aca="false">IF(E46="X","X",IF(E46="-",0,E46))</f>
        <v>1254</v>
      </c>
      <c r="G46" s="8" t="n">
        <f aca="false">B46*F46</f>
        <v>0</v>
      </c>
      <c r="H46" s="8" t="str">
        <f aca="false">IF(B46=1,G46," ")</f>
        <v> </v>
      </c>
      <c r="I46" s="24" t="n">
        <v>436</v>
      </c>
      <c r="J46" s="8" t="n">
        <f aca="false">IF(I46="X","X",IF(I46="-",0,I46))</f>
        <v>436</v>
      </c>
      <c r="K46" s="8" t="n">
        <f aca="false">B46*J46</f>
        <v>0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26" t="s">
        <v>616</v>
      </c>
      <c r="D47" s="23"/>
      <c r="E47" s="24" t="n">
        <v>1511</v>
      </c>
      <c r="F47" s="8" t="n">
        <f aca="false">IF(E47="X","X",IF(E47="-",0,E47))</f>
        <v>1511</v>
      </c>
      <c r="G47" s="8" t="n">
        <f aca="false">B47*F47</f>
        <v>0</v>
      </c>
      <c r="H47" s="8" t="str">
        <f aca="false">IF(B47=1,G47," ")</f>
        <v> </v>
      </c>
      <c r="I47" s="24" t="n">
        <v>642</v>
      </c>
      <c r="J47" s="8" t="n">
        <f aca="false">IF(I47="X","X",IF(I47="-",0,I47))</f>
        <v>642</v>
      </c>
      <c r="K47" s="8" t="n">
        <f aca="false">B47*J47</f>
        <v>0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26" t="s">
        <v>616</v>
      </c>
      <c r="D48" s="27" t="s">
        <v>306</v>
      </c>
      <c r="E48" s="24" t="n">
        <v>335</v>
      </c>
      <c r="F48" s="8" t="n">
        <f aca="false">IF(E48="X","X",IF(E48="-",0,E48))</f>
        <v>335</v>
      </c>
      <c r="G48" s="8" t="n">
        <f aca="false">B48*F48</f>
        <v>0</v>
      </c>
      <c r="H48" s="8" t="str">
        <f aca="false">IF(B48=1,G48," ")</f>
        <v> </v>
      </c>
      <c r="I48" s="24" t="n">
        <v>103</v>
      </c>
      <c r="J48" s="8" t="n">
        <f aca="false">IF(I48="X","X",IF(I48="-",0,I48))</f>
        <v>103</v>
      </c>
      <c r="K48" s="8" t="n">
        <f aca="false">B48*J48</f>
        <v>0</v>
      </c>
      <c r="L48" s="8" t="str">
        <f aca="false">IF(B48=1,K48," ")</f>
        <v> </v>
      </c>
    </row>
    <row r="49" customFormat="false" ht="13.5" hidden="false" customHeight="false" outlineLevel="0" collapsed="false">
      <c r="B49" s="25"/>
      <c r="C49" s="26" t="s">
        <v>616</v>
      </c>
      <c r="D49" s="27" t="s">
        <v>24</v>
      </c>
      <c r="E49" s="24" t="n">
        <v>412</v>
      </c>
      <c r="F49" s="8" t="n">
        <f aca="false">IF(E49="X","X",IF(E49="-",0,E49))</f>
        <v>412</v>
      </c>
      <c r="G49" s="8" t="n">
        <f aca="false">B49*F49</f>
        <v>0</v>
      </c>
      <c r="H49" s="8" t="str">
        <f aca="false">IF(B49=1,G49," ")</f>
        <v> </v>
      </c>
      <c r="I49" s="24" t="n">
        <v>184</v>
      </c>
      <c r="J49" s="8" t="n">
        <f aca="false">IF(I49="X","X",IF(I49="-",0,I49))</f>
        <v>184</v>
      </c>
      <c r="K49" s="8" t="n">
        <f aca="false">B49*J49</f>
        <v>0</v>
      </c>
      <c r="L49" s="8" t="str">
        <f aca="false">IF(B49=1,K49," ")</f>
        <v> </v>
      </c>
    </row>
    <row r="50" customFormat="false" ht="13.5" hidden="false" customHeight="false" outlineLevel="0" collapsed="false">
      <c r="B50" s="25"/>
      <c r="C50" s="26" t="s">
        <v>616</v>
      </c>
      <c r="D50" s="27" t="s">
        <v>25</v>
      </c>
      <c r="E50" s="24" t="n">
        <v>533</v>
      </c>
      <c r="F50" s="8" t="n">
        <f aca="false">IF(E50="X","X",IF(E50="-",0,E50))</f>
        <v>533</v>
      </c>
      <c r="G50" s="8" t="n">
        <f aca="false">B50*F50</f>
        <v>0</v>
      </c>
      <c r="H50" s="8" t="str">
        <f aca="false">IF(B50=1,G50," ")</f>
        <v> </v>
      </c>
      <c r="I50" s="24" t="n">
        <v>256</v>
      </c>
      <c r="J50" s="8" t="n">
        <f aca="false">IF(I50="X","X",IF(I50="-",0,I50))</f>
        <v>256</v>
      </c>
      <c r="K50" s="8" t="n">
        <f aca="false">B50*J50</f>
        <v>0</v>
      </c>
      <c r="L50" s="8" t="str">
        <f aca="false">IF(B50=1,K50," ")</f>
        <v> </v>
      </c>
    </row>
    <row r="51" customFormat="false" ht="13.5" hidden="false" customHeight="false" outlineLevel="0" collapsed="false">
      <c r="B51" s="25"/>
      <c r="C51" s="26" t="s">
        <v>616</v>
      </c>
      <c r="D51" s="27" t="s">
        <v>617</v>
      </c>
      <c r="E51" s="24" t="n">
        <v>231</v>
      </c>
      <c r="F51" s="8" t="n">
        <f aca="false">IF(E51="X","X",IF(E51="-",0,E51))</f>
        <v>231</v>
      </c>
      <c r="G51" s="8" t="n">
        <f aca="false">B51*F51</f>
        <v>0</v>
      </c>
      <c r="H51" s="8" t="str">
        <f aca="false">IF(B51=1,G51," ")</f>
        <v> </v>
      </c>
      <c r="I51" s="24" t="n">
        <v>99</v>
      </c>
      <c r="J51" s="8" t="n">
        <f aca="false">IF(I51="X","X",IF(I51="-",0,I51))</f>
        <v>99</v>
      </c>
      <c r="K51" s="8" t="n">
        <f aca="false">B51*J51</f>
        <v>0</v>
      </c>
      <c r="L51" s="8" t="str">
        <f aca="false">IF(B51=1,K51," ")</f>
        <v> </v>
      </c>
    </row>
    <row r="52" customFormat="false" ht="13.5" hidden="false" customHeight="false" outlineLevel="0" collapsed="false">
      <c r="B52" s="25"/>
      <c r="C52" s="26" t="s">
        <v>618</v>
      </c>
      <c r="D52" s="23"/>
      <c r="E52" s="24" t="n">
        <v>533</v>
      </c>
      <c r="F52" s="8" t="n">
        <f aca="false">IF(E52="X","X",IF(E52="-",0,E52))</f>
        <v>533</v>
      </c>
      <c r="G52" s="8" t="n">
        <f aca="false">B52*F52</f>
        <v>0</v>
      </c>
      <c r="H52" s="8" t="str">
        <f aca="false">IF(B52=1,G52," ")</f>
        <v> </v>
      </c>
      <c r="I52" s="24" t="n">
        <v>177</v>
      </c>
      <c r="J52" s="8" t="n">
        <f aca="false">IF(I52="X","X",IF(I52="-",0,I52))</f>
        <v>177</v>
      </c>
      <c r="K52" s="8" t="n">
        <f aca="false">B52*J52</f>
        <v>0</v>
      </c>
      <c r="L52" s="8" t="str">
        <f aca="false">IF(B52=1,K52," ")</f>
        <v> </v>
      </c>
    </row>
    <row r="53" customFormat="false" ht="13.5" hidden="false" customHeight="false" outlineLevel="0" collapsed="false">
      <c r="B53" s="25"/>
      <c r="C53" s="26" t="s">
        <v>619</v>
      </c>
      <c r="D53" s="23"/>
      <c r="E53" s="24" t="n">
        <v>35</v>
      </c>
      <c r="F53" s="8" t="n">
        <f aca="false">IF(E53="X","X",IF(E53="-",0,E53))</f>
        <v>35</v>
      </c>
      <c r="G53" s="8" t="n">
        <f aca="false">B53*F53</f>
        <v>0</v>
      </c>
      <c r="H53" s="8" t="str">
        <f aca="false">IF(B53=1,G53," ")</f>
        <v> </v>
      </c>
      <c r="I53" s="24" t="n">
        <v>14</v>
      </c>
      <c r="J53" s="8" t="n">
        <f aca="false">IF(I53="X","X",IF(I53="-",0,I53))</f>
        <v>14</v>
      </c>
      <c r="K53" s="8" t="n">
        <f aca="false">B53*J53</f>
        <v>0</v>
      </c>
      <c r="L53" s="8" t="str">
        <f aca="false">IF(B53=1,K53," ")</f>
        <v> </v>
      </c>
    </row>
    <row r="54" customFormat="false" ht="13.5" hidden="false" customHeight="false" outlineLevel="0" collapsed="false">
      <c r="B54" s="25"/>
      <c r="C54" s="26" t="s">
        <v>620</v>
      </c>
      <c r="D54" s="23"/>
      <c r="E54" s="24" t="n">
        <v>36</v>
      </c>
      <c r="F54" s="8" t="n">
        <f aca="false">IF(E54="X","X",IF(E54="-",0,E54))</f>
        <v>36</v>
      </c>
      <c r="G54" s="8" t="n">
        <f aca="false">B54*F54</f>
        <v>0</v>
      </c>
      <c r="H54" s="8" t="str">
        <f aca="false">IF(B54=1,G54," ")</f>
        <v> </v>
      </c>
      <c r="I54" s="24" t="n">
        <v>22</v>
      </c>
      <c r="J54" s="8" t="n">
        <f aca="false">IF(I54="X","X",IF(I54="-",0,I54))</f>
        <v>22</v>
      </c>
      <c r="K54" s="8" t="n">
        <f aca="false">B54*J54</f>
        <v>0</v>
      </c>
      <c r="L54" s="8" t="str">
        <f aca="false">IF(B54=1,K54," ")</f>
        <v> </v>
      </c>
    </row>
    <row r="55" customFormat="false" ht="13.5" hidden="false" customHeight="false" outlineLevel="0" collapsed="false">
      <c r="B55" s="25"/>
      <c r="C55" s="26" t="s">
        <v>621</v>
      </c>
      <c r="D55" s="23"/>
      <c r="E55" s="24" t="n">
        <v>34</v>
      </c>
      <c r="F55" s="8" t="n">
        <f aca="false">IF(E55="X","X",IF(E55="-",0,E55))</f>
        <v>34</v>
      </c>
      <c r="G55" s="8" t="n">
        <f aca="false">B55*F55</f>
        <v>0</v>
      </c>
      <c r="H55" s="8" t="str">
        <f aca="false">IF(B55=1,G55," ")</f>
        <v> </v>
      </c>
      <c r="I55" s="24" t="n">
        <v>17</v>
      </c>
      <c r="J55" s="8" t="n">
        <f aca="false">IF(I55="X","X",IF(I55="-",0,I55))</f>
        <v>17</v>
      </c>
      <c r="K55" s="8" t="n">
        <f aca="false">B55*J55</f>
        <v>0</v>
      </c>
      <c r="L55" s="8" t="str">
        <f aca="false">IF(B55=1,K55," ")</f>
        <v> </v>
      </c>
    </row>
    <row r="56" customFormat="false" ht="13.5" hidden="false" customHeight="false" outlineLevel="0" collapsed="false">
      <c r="B56" s="25"/>
      <c r="C56" s="26" t="s">
        <v>622</v>
      </c>
      <c r="D56" s="23"/>
      <c r="E56" s="24" t="n">
        <v>96</v>
      </c>
      <c r="F56" s="8" t="n">
        <f aca="false">IF(E56="X","X",IF(E56="-",0,E56))</f>
        <v>96</v>
      </c>
      <c r="G56" s="8" t="n">
        <f aca="false">B56*F56</f>
        <v>0</v>
      </c>
      <c r="H56" s="8" t="str">
        <f aca="false">IF(B56=1,G56," ")</f>
        <v> </v>
      </c>
      <c r="I56" s="24" t="n">
        <v>48</v>
      </c>
      <c r="J56" s="8" t="n">
        <f aca="false">IF(I56="X","X",IF(I56="-",0,I56))</f>
        <v>48</v>
      </c>
      <c r="K56" s="8" t="n">
        <f aca="false">B56*J56</f>
        <v>0</v>
      </c>
      <c r="L56" s="8" t="str">
        <f aca="false">IF(B56=1,K56," ")</f>
        <v> </v>
      </c>
    </row>
    <row r="57" customFormat="false" ht="13.5" hidden="false" customHeight="false" outlineLevel="0" collapsed="false">
      <c r="B57" s="25"/>
      <c r="C57" s="26" t="s">
        <v>623</v>
      </c>
      <c r="D57" s="23"/>
      <c r="E57" s="24" t="n">
        <v>777</v>
      </c>
      <c r="F57" s="8" t="n">
        <f aca="false">IF(E57="X","X",IF(E57="-",0,E57))</f>
        <v>777</v>
      </c>
      <c r="G57" s="8" t="n">
        <f aca="false">B57*F57</f>
        <v>0</v>
      </c>
      <c r="H57" s="8" t="str">
        <f aca="false">IF(B57=1,G57," ")</f>
        <v> </v>
      </c>
      <c r="I57" s="24" t="n">
        <v>304</v>
      </c>
      <c r="J57" s="8" t="n">
        <f aca="false">IF(I57="X","X",IF(I57="-",0,I57))</f>
        <v>304</v>
      </c>
      <c r="K57" s="8" t="n">
        <f aca="false">B57*J57</f>
        <v>0</v>
      </c>
      <c r="L57" s="8" t="str">
        <f aca="false">IF(B57=1,K57," ")</f>
        <v> </v>
      </c>
    </row>
    <row r="58" customFormat="false" ht="13.5" hidden="false" customHeight="false" outlineLevel="0" collapsed="false">
      <c r="B58" s="25"/>
      <c r="C58" s="26" t="s">
        <v>623</v>
      </c>
      <c r="D58" s="27" t="s">
        <v>23</v>
      </c>
      <c r="E58" s="24" t="n">
        <v>585</v>
      </c>
      <c r="F58" s="8" t="n">
        <f aca="false">IF(E58="X","X",IF(E58="-",0,E58))</f>
        <v>585</v>
      </c>
      <c r="G58" s="8" t="n">
        <f aca="false">B58*F58</f>
        <v>0</v>
      </c>
      <c r="H58" s="8" t="str">
        <f aca="false">IF(B58=1,G58," ")</f>
        <v> </v>
      </c>
      <c r="I58" s="24" t="n">
        <v>222</v>
      </c>
      <c r="J58" s="8" t="n">
        <f aca="false">IF(I58="X","X",IF(I58="-",0,I58))</f>
        <v>222</v>
      </c>
      <c r="K58" s="8" t="n">
        <f aca="false">B58*J58</f>
        <v>0</v>
      </c>
      <c r="L58" s="8" t="str">
        <f aca="false">IF(B58=1,K58," ")</f>
        <v> </v>
      </c>
    </row>
    <row r="59" customFormat="false" ht="13.5" hidden="false" customHeight="false" outlineLevel="0" collapsed="false">
      <c r="B59" s="25"/>
      <c r="C59" s="26" t="s">
        <v>623</v>
      </c>
      <c r="D59" s="27" t="s">
        <v>24</v>
      </c>
      <c r="E59" s="24" t="n">
        <v>192</v>
      </c>
      <c r="F59" s="8" t="n">
        <f aca="false">IF(E59="X","X",IF(E59="-",0,E59))</f>
        <v>192</v>
      </c>
      <c r="G59" s="8" t="n">
        <f aca="false">B59*F59</f>
        <v>0</v>
      </c>
      <c r="H59" s="8" t="str">
        <f aca="false">IF(B59=1,G59," ")</f>
        <v> </v>
      </c>
      <c r="I59" s="24" t="n">
        <v>82</v>
      </c>
      <c r="J59" s="8" t="n">
        <f aca="false">IF(I59="X","X",IF(I59="-",0,I59))</f>
        <v>82</v>
      </c>
      <c r="K59" s="8" t="n">
        <f aca="false">B59*J59</f>
        <v>0</v>
      </c>
      <c r="L59" s="8" t="str">
        <f aca="false">IF(B59=1,K59," ")</f>
        <v> </v>
      </c>
    </row>
    <row r="60" customFormat="false" ht="13.5" hidden="false" customHeight="false" outlineLevel="0" collapsed="false">
      <c r="B60" s="25"/>
      <c r="C60" s="26" t="s">
        <v>624</v>
      </c>
      <c r="D60" s="23"/>
      <c r="E60" s="24" t="n">
        <v>449</v>
      </c>
      <c r="F60" s="8" t="n">
        <f aca="false">IF(E60="X","X",IF(E60="-",0,E60))</f>
        <v>449</v>
      </c>
      <c r="G60" s="8" t="n">
        <f aca="false">B60*F60</f>
        <v>0</v>
      </c>
      <c r="H60" s="8" t="str">
        <f aca="false">IF(B60=1,G60," ")</f>
        <v> </v>
      </c>
      <c r="I60" s="24" t="n">
        <v>82</v>
      </c>
      <c r="J60" s="8" t="n">
        <f aca="false">IF(I60="X","X",IF(I60="-",0,I60))</f>
        <v>82</v>
      </c>
      <c r="K60" s="8" t="n">
        <f aca="false">B60*J60</f>
        <v>0</v>
      </c>
      <c r="L60" s="8" t="str">
        <f aca="false">IF(B60=1,K60," ")</f>
        <v> </v>
      </c>
    </row>
    <row r="61" customFormat="false" ht="13.5" hidden="false" customHeight="false" outlineLevel="0" collapsed="false">
      <c r="B61" s="25"/>
      <c r="C61" s="26" t="s">
        <v>625</v>
      </c>
      <c r="D61" s="23"/>
      <c r="E61" s="24" t="n">
        <v>765</v>
      </c>
      <c r="F61" s="8" t="n">
        <f aca="false">IF(E61="X","X",IF(E61="-",0,E61))</f>
        <v>765</v>
      </c>
      <c r="G61" s="8" t="n">
        <f aca="false">B61*F61</f>
        <v>0</v>
      </c>
      <c r="H61" s="8" t="str">
        <f aca="false">IF(B61=1,G61," ")</f>
        <v> </v>
      </c>
      <c r="I61" s="24" t="n">
        <v>334</v>
      </c>
      <c r="J61" s="8" t="n">
        <f aca="false">IF(I61="X","X",IF(I61="-",0,I61))</f>
        <v>334</v>
      </c>
      <c r="K61" s="8" t="n">
        <f aca="false">B61*J61</f>
        <v>0</v>
      </c>
      <c r="L61" s="8" t="str">
        <f aca="false">IF(B61=1,K61," ")</f>
        <v> </v>
      </c>
    </row>
    <row r="62" customFormat="false" ht="13.5" hidden="false" customHeight="false" outlineLevel="0" collapsed="false">
      <c r="B62" s="25"/>
      <c r="C62" s="26" t="s">
        <v>625</v>
      </c>
      <c r="D62" s="27" t="s">
        <v>23</v>
      </c>
      <c r="E62" s="24" t="n">
        <v>435</v>
      </c>
      <c r="F62" s="8" t="n">
        <f aca="false">IF(E62="X","X",IF(E62="-",0,E62))</f>
        <v>435</v>
      </c>
      <c r="G62" s="8" t="n">
        <f aca="false">B62*F62</f>
        <v>0</v>
      </c>
      <c r="H62" s="8" t="str">
        <f aca="false">IF(B62=1,G62," ")</f>
        <v> </v>
      </c>
      <c r="I62" s="24" t="n">
        <v>201</v>
      </c>
      <c r="J62" s="8" t="n">
        <f aca="false">IF(I62="X","X",IF(I62="-",0,I62))</f>
        <v>201</v>
      </c>
      <c r="K62" s="8" t="n">
        <f aca="false">B62*J62</f>
        <v>0</v>
      </c>
      <c r="L62" s="8" t="str">
        <f aca="false">IF(B62=1,K62," ")</f>
        <v> </v>
      </c>
    </row>
    <row r="63" customFormat="false" ht="13.5" hidden="false" customHeight="false" outlineLevel="0" collapsed="false">
      <c r="B63" s="25"/>
      <c r="C63" s="26" t="s">
        <v>625</v>
      </c>
      <c r="D63" s="27" t="s">
        <v>24</v>
      </c>
      <c r="E63" s="24" t="n">
        <v>177</v>
      </c>
      <c r="F63" s="8" t="n">
        <f aca="false">IF(E63="X","X",IF(E63="-",0,E63))</f>
        <v>177</v>
      </c>
      <c r="G63" s="8" t="n">
        <f aca="false">B63*F63</f>
        <v>0</v>
      </c>
      <c r="H63" s="8" t="str">
        <f aca="false">IF(B63=1,G63," ")</f>
        <v> </v>
      </c>
      <c r="I63" s="24" t="n">
        <v>74</v>
      </c>
      <c r="J63" s="8" t="n">
        <f aca="false">IF(I63="X","X",IF(I63="-",0,I63))</f>
        <v>74</v>
      </c>
      <c r="K63" s="8" t="n">
        <f aca="false">B63*J63</f>
        <v>0</v>
      </c>
      <c r="L63" s="8" t="str">
        <f aca="false">IF(B63=1,K63," ")</f>
        <v> </v>
      </c>
    </row>
    <row r="64" customFormat="false" ht="13.5" hidden="false" customHeight="false" outlineLevel="0" collapsed="false">
      <c r="B64" s="25"/>
      <c r="C64" s="26" t="s">
        <v>625</v>
      </c>
      <c r="D64" s="27" t="s">
        <v>25</v>
      </c>
      <c r="E64" s="24" t="n">
        <v>50</v>
      </c>
      <c r="F64" s="8" t="n">
        <f aca="false">IF(E64="X","X",IF(E64="-",0,E64))</f>
        <v>50</v>
      </c>
      <c r="G64" s="8" t="n">
        <f aca="false">B64*F64</f>
        <v>0</v>
      </c>
      <c r="H64" s="8" t="str">
        <f aca="false">IF(B64=1,G64," ")</f>
        <v> </v>
      </c>
      <c r="I64" s="24" t="n">
        <v>20</v>
      </c>
      <c r="J64" s="8" t="n">
        <f aca="false">IF(I64="X","X",IF(I64="-",0,I64))</f>
        <v>20</v>
      </c>
      <c r="K64" s="8" t="n">
        <f aca="false">B64*J64</f>
        <v>0</v>
      </c>
      <c r="L64" s="8" t="str">
        <f aca="false">IF(B64=1,K64," ")</f>
        <v> </v>
      </c>
    </row>
    <row r="65" customFormat="false" ht="13.5" hidden="false" customHeight="false" outlineLevel="0" collapsed="false">
      <c r="B65" s="25"/>
      <c r="C65" s="26" t="s">
        <v>625</v>
      </c>
      <c r="D65" s="27" t="s">
        <v>26</v>
      </c>
      <c r="E65" s="24" t="n">
        <v>42</v>
      </c>
      <c r="F65" s="8" t="n">
        <f aca="false">IF(E65="X","X",IF(E65="-",0,E65))</f>
        <v>42</v>
      </c>
      <c r="G65" s="8" t="n">
        <f aca="false">B65*F65</f>
        <v>0</v>
      </c>
      <c r="H65" s="8" t="str">
        <f aca="false">IF(B65=1,G65," ")</f>
        <v> </v>
      </c>
      <c r="I65" s="24" t="n">
        <v>18</v>
      </c>
      <c r="J65" s="8" t="n">
        <f aca="false">IF(I65="X","X",IF(I65="-",0,I65))</f>
        <v>18</v>
      </c>
      <c r="K65" s="8" t="n">
        <f aca="false">B65*J65</f>
        <v>0</v>
      </c>
      <c r="L65" s="8" t="str">
        <f aca="false">IF(B65=1,K65," ")</f>
        <v> </v>
      </c>
    </row>
    <row r="66" customFormat="false" ht="13.5" hidden="false" customHeight="false" outlineLevel="0" collapsed="false">
      <c r="B66" s="25"/>
      <c r="C66" s="26" t="s">
        <v>625</v>
      </c>
      <c r="D66" s="27" t="s">
        <v>27</v>
      </c>
      <c r="E66" s="24" t="n">
        <v>61</v>
      </c>
      <c r="F66" s="8" t="n">
        <f aca="false">IF(E66="X","X",IF(E66="-",0,E66))</f>
        <v>61</v>
      </c>
      <c r="G66" s="8" t="n">
        <f aca="false">B66*F66</f>
        <v>0</v>
      </c>
      <c r="H66" s="8" t="str">
        <f aca="false">IF(B66=1,G66," ")</f>
        <v> </v>
      </c>
      <c r="I66" s="24" t="n">
        <v>21</v>
      </c>
      <c r="J66" s="8" t="n">
        <f aca="false">IF(I66="X","X",IF(I66="-",0,I66))</f>
        <v>21</v>
      </c>
      <c r="K66" s="8" t="n">
        <f aca="false">B66*J66</f>
        <v>0</v>
      </c>
      <c r="L66" s="8" t="str">
        <f aca="false">IF(B66=1,K66," ")</f>
        <v> </v>
      </c>
    </row>
    <row r="67" customFormat="false" ht="13.5" hidden="false" customHeight="false" outlineLevel="0" collapsed="false">
      <c r="B67" s="25"/>
      <c r="C67" s="26" t="s">
        <v>626</v>
      </c>
      <c r="D67" s="23"/>
      <c r="E67" s="24" t="n">
        <v>363</v>
      </c>
      <c r="F67" s="8" t="n">
        <f aca="false">IF(E67="X","X",IF(E67="-",0,E67))</f>
        <v>363</v>
      </c>
      <c r="G67" s="8" t="n">
        <f aca="false">B67*F67</f>
        <v>0</v>
      </c>
      <c r="H67" s="8" t="str">
        <f aca="false">IF(B67=1,G67," ")</f>
        <v> </v>
      </c>
      <c r="I67" s="24" t="n">
        <v>158</v>
      </c>
      <c r="J67" s="8" t="n">
        <f aca="false">IF(I67="X","X",IF(I67="-",0,I67))</f>
        <v>158</v>
      </c>
      <c r="K67" s="8" t="n">
        <f aca="false">B67*J67</f>
        <v>0</v>
      </c>
      <c r="L67" s="8" t="str">
        <f aca="false">IF(B67=1,K67," ")</f>
        <v> </v>
      </c>
    </row>
    <row r="68" customFormat="false" ht="13.5" hidden="false" customHeight="false" outlineLevel="0" collapsed="false">
      <c r="B68" s="25"/>
      <c r="C68" s="26" t="s">
        <v>627</v>
      </c>
      <c r="D68" s="23"/>
      <c r="E68" s="24" t="n">
        <v>239</v>
      </c>
      <c r="F68" s="8" t="n">
        <f aca="false">IF(E68="X","X",IF(E68="-",0,E68))</f>
        <v>239</v>
      </c>
      <c r="G68" s="8" t="n">
        <f aca="false">B68*F68</f>
        <v>0</v>
      </c>
      <c r="H68" s="8" t="str">
        <f aca="false">IF(B68=1,G68," ")</f>
        <v> </v>
      </c>
      <c r="I68" s="24" t="n">
        <v>95</v>
      </c>
      <c r="J68" s="8" t="n">
        <f aca="false">IF(I68="X","X",IF(I68="-",0,I68))</f>
        <v>95</v>
      </c>
      <c r="K68" s="8" t="n">
        <f aca="false">B68*J68</f>
        <v>0</v>
      </c>
      <c r="L68" s="8" t="str">
        <f aca="false">IF(B68=1,K68," ")</f>
        <v> </v>
      </c>
    </row>
    <row r="69" customFormat="false" ht="13.5" hidden="false" customHeight="false" outlineLevel="0" collapsed="false">
      <c r="B69" s="25"/>
      <c r="C69" s="26" t="s">
        <v>628</v>
      </c>
      <c r="D69" s="23"/>
      <c r="E69" s="24" t="n">
        <v>135</v>
      </c>
      <c r="F69" s="8" t="n">
        <f aca="false">IF(E69="X","X",IF(E69="-",0,E69))</f>
        <v>135</v>
      </c>
      <c r="G69" s="8" t="n">
        <f aca="false">B69*F69</f>
        <v>0</v>
      </c>
      <c r="H69" s="8" t="str">
        <f aca="false">IF(B69=1,G69," ")</f>
        <v> </v>
      </c>
      <c r="I69" s="24" t="n">
        <v>52</v>
      </c>
      <c r="J69" s="8" t="n">
        <f aca="false">IF(I69="X","X",IF(I69="-",0,I69))</f>
        <v>52</v>
      </c>
      <c r="K69" s="8" t="n">
        <f aca="false">B69*J69</f>
        <v>0</v>
      </c>
      <c r="L69" s="8" t="str">
        <f aca="false">IF(B69=1,K69," ")</f>
        <v> </v>
      </c>
    </row>
    <row r="70" customFormat="false" ht="13.5" hidden="false" customHeight="false" outlineLevel="0" collapsed="false">
      <c r="B70" s="25"/>
      <c r="C70" s="26" t="s">
        <v>629</v>
      </c>
      <c r="D70" s="23"/>
      <c r="E70" s="24" t="n">
        <v>215</v>
      </c>
      <c r="F70" s="8" t="n">
        <f aca="false">IF(E70="X","X",IF(E70="-",0,E70))</f>
        <v>215</v>
      </c>
      <c r="G70" s="8" t="n">
        <f aca="false">B70*F70</f>
        <v>0</v>
      </c>
      <c r="H70" s="8" t="str">
        <f aca="false">IF(B70=1,G70," ")</f>
        <v> </v>
      </c>
      <c r="I70" s="24" t="n">
        <v>94</v>
      </c>
      <c r="J70" s="8" t="n">
        <f aca="false">IF(I70="X","X",IF(I70="-",0,I70))</f>
        <v>94</v>
      </c>
      <c r="K70" s="8" t="n">
        <f aca="false">B70*J70</f>
        <v>0</v>
      </c>
      <c r="L70" s="8" t="str">
        <f aca="false">IF(B70=1,K70," ")</f>
        <v> </v>
      </c>
    </row>
    <row r="71" customFormat="false" ht="13.5" hidden="false" customHeight="false" outlineLevel="0" collapsed="false">
      <c r="B71" s="25"/>
      <c r="C71" s="26" t="s">
        <v>630</v>
      </c>
      <c r="D71" s="23"/>
      <c r="E71" s="24" t="n">
        <v>121</v>
      </c>
      <c r="F71" s="8" t="n">
        <f aca="false">IF(E71="X","X",IF(E71="-",0,E71))</f>
        <v>121</v>
      </c>
      <c r="G71" s="8" t="n">
        <f aca="false">B71*F71</f>
        <v>0</v>
      </c>
      <c r="H71" s="8" t="str">
        <f aca="false">IF(B71=1,G71," ")</f>
        <v> </v>
      </c>
      <c r="I71" s="24" t="n">
        <v>45</v>
      </c>
      <c r="J71" s="8" t="n">
        <f aca="false">IF(I71="X","X",IF(I71="-",0,I71))</f>
        <v>45</v>
      </c>
      <c r="K71" s="8" t="n">
        <f aca="false">B71*J71</f>
        <v>0</v>
      </c>
      <c r="L71" s="8" t="str">
        <f aca="false">IF(B71=1,K71," ")</f>
        <v> </v>
      </c>
    </row>
    <row r="72" customFormat="false" ht="13.5" hidden="false" customHeight="false" outlineLevel="0" collapsed="false">
      <c r="B72" s="25"/>
      <c r="C72" s="26" t="s">
        <v>631</v>
      </c>
      <c r="D72" s="23"/>
      <c r="E72" s="24" t="n">
        <v>497</v>
      </c>
      <c r="F72" s="8" t="n">
        <f aca="false">IF(E72="X","X",IF(E72="-",0,E72))</f>
        <v>497</v>
      </c>
      <c r="G72" s="8" t="n">
        <f aca="false">B72*F72</f>
        <v>0</v>
      </c>
      <c r="H72" s="8" t="str">
        <f aca="false">IF(B72=1,G72," ")</f>
        <v> </v>
      </c>
      <c r="I72" s="24" t="n">
        <v>215</v>
      </c>
      <c r="J72" s="8" t="n">
        <f aca="false">IF(I72="X","X",IF(I72="-",0,I72))</f>
        <v>215</v>
      </c>
      <c r="K72" s="8" t="n">
        <f aca="false">B72*J72</f>
        <v>0</v>
      </c>
      <c r="L72" s="8" t="str">
        <f aca="false">IF(B72=1,K72," ")</f>
        <v> </v>
      </c>
    </row>
    <row r="73" customFormat="false" ht="13.5" hidden="false" customHeight="false" outlineLevel="0" collapsed="false">
      <c r="B73" s="25"/>
      <c r="C73" s="26" t="s">
        <v>632</v>
      </c>
      <c r="D73" s="23"/>
      <c r="E73" s="24" t="n">
        <v>40</v>
      </c>
      <c r="F73" s="8" t="n">
        <f aca="false">IF(E73="X","X",IF(E73="-",0,E73))</f>
        <v>40</v>
      </c>
      <c r="G73" s="8" t="n">
        <f aca="false">B73*F73</f>
        <v>0</v>
      </c>
      <c r="H73" s="8" t="str">
        <f aca="false">IF(B73=1,G73," ")</f>
        <v> </v>
      </c>
      <c r="I73" s="24" t="n">
        <v>14</v>
      </c>
      <c r="J73" s="8" t="n">
        <f aca="false">IF(I73="X","X",IF(I73="-",0,I73))</f>
        <v>14</v>
      </c>
      <c r="K73" s="8" t="n">
        <f aca="false">B73*J73</f>
        <v>0</v>
      </c>
      <c r="L73" s="8" t="str">
        <f aca="false">IF(B73=1,K73," ")</f>
        <v> </v>
      </c>
    </row>
    <row r="74" customFormat="false" ht="13.5" hidden="false" customHeight="false" outlineLevel="0" collapsed="false">
      <c r="B74" s="25"/>
      <c r="C74" s="26" t="s">
        <v>633</v>
      </c>
      <c r="D74" s="23"/>
      <c r="E74" s="24" t="n">
        <v>84</v>
      </c>
      <c r="F74" s="8" t="n">
        <f aca="false">IF(E74="X","X",IF(E74="-",0,E74))</f>
        <v>84</v>
      </c>
      <c r="G74" s="8" t="n">
        <f aca="false">B74*F74</f>
        <v>0</v>
      </c>
      <c r="H74" s="8" t="str">
        <f aca="false">IF(B74=1,G74," ")</f>
        <v> </v>
      </c>
      <c r="I74" s="24" t="n">
        <v>20</v>
      </c>
      <c r="J74" s="8" t="n">
        <f aca="false">IF(I74="X","X",IF(I74="-",0,I74))</f>
        <v>20</v>
      </c>
      <c r="K74" s="8" t="n">
        <f aca="false">B74*J74</f>
        <v>0</v>
      </c>
      <c r="L74" s="8" t="str">
        <f aca="false">IF(B74=1,K74," ")</f>
        <v> </v>
      </c>
    </row>
    <row r="75" customFormat="false" ht="13.5" hidden="false" customHeight="false" outlineLevel="0" collapsed="false">
      <c r="B75" s="25"/>
      <c r="C75" s="26" t="s">
        <v>634</v>
      </c>
      <c r="D75" s="23"/>
      <c r="E75" s="24" t="n">
        <v>80</v>
      </c>
      <c r="F75" s="8" t="n">
        <f aca="false">IF(E75="X","X",IF(E75="-",0,E75))</f>
        <v>80</v>
      </c>
      <c r="G75" s="8" t="n">
        <f aca="false">B75*F75</f>
        <v>0</v>
      </c>
      <c r="H75" s="8" t="str">
        <f aca="false">IF(B75=1,G75," ")</f>
        <v> </v>
      </c>
      <c r="I75" s="24" t="n">
        <v>29</v>
      </c>
      <c r="J75" s="8" t="n">
        <f aca="false">IF(I75="X","X",IF(I75="-",0,I75))</f>
        <v>29</v>
      </c>
      <c r="K75" s="8" t="n">
        <f aca="false">B75*J75</f>
        <v>0</v>
      </c>
      <c r="L75" s="8" t="str">
        <f aca="false">IF(B75=1,K75," ")</f>
        <v> </v>
      </c>
    </row>
    <row r="76" customFormat="false" ht="13.5" hidden="false" customHeight="false" outlineLevel="0" collapsed="false">
      <c r="B76" s="25"/>
      <c r="C76" s="26" t="s">
        <v>635</v>
      </c>
      <c r="D76" s="23"/>
      <c r="E76" s="24" t="n">
        <v>39</v>
      </c>
      <c r="F76" s="8" t="n">
        <f aca="false">IF(E76="X","X",IF(E76="-",0,E76))</f>
        <v>39</v>
      </c>
      <c r="G76" s="8" t="n">
        <f aca="false">B76*F76</f>
        <v>0</v>
      </c>
      <c r="H76" s="8" t="str">
        <f aca="false">IF(B76=1,G76," ")</f>
        <v> </v>
      </c>
      <c r="I76" s="24" t="n">
        <v>12</v>
      </c>
      <c r="J76" s="8" t="n">
        <f aca="false">IF(I76="X","X",IF(I76="-",0,I76))</f>
        <v>12</v>
      </c>
      <c r="K76" s="8" t="n">
        <f aca="false">B76*J76</f>
        <v>0</v>
      </c>
      <c r="L76" s="8" t="str">
        <f aca="false">IF(B76=1,K76," ")</f>
        <v> </v>
      </c>
    </row>
    <row r="77" customFormat="false" ht="13.5" hidden="false" customHeight="false" outlineLevel="0" collapsed="false">
      <c r="B77" s="25"/>
      <c r="C77" s="26" t="s">
        <v>636</v>
      </c>
      <c r="D77" s="23"/>
      <c r="E77" s="24" t="n">
        <v>88</v>
      </c>
      <c r="F77" s="8" t="n">
        <f aca="false">IF(E77="X","X",IF(E77="-",0,E77))</f>
        <v>88</v>
      </c>
      <c r="G77" s="8" t="n">
        <f aca="false">B77*F77</f>
        <v>0</v>
      </c>
      <c r="H77" s="8" t="str">
        <f aca="false">IF(B77=1,G77," ")</f>
        <v> </v>
      </c>
      <c r="I77" s="24" t="n">
        <v>31</v>
      </c>
      <c r="J77" s="8" t="n">
        <f aca="false">IF(I77="X","X",IF(I77="-",0,I77))</f>
        <v>31</v>
      </c>
      <c r="K77" s="8" t="n">
        <f aca="false">B77*J77</f>
        <v>0</v>
      </c>
      <c r="L77" s="8" t="str">
        <f aca="false">IF(B77=1,K77," ")</f>
        <v> </v>
      </c>
    </row>
    <row r="78" customFormat="false" ht="13.5" hidden="false" customHeight="false" outlineLevel="0" collapsed="false">
      <c r="B78" s="25"/>
      <c r="C78" s="26" t="s">
        <v>637</v>
      </c>
      <c r="D78" s="23"/>
      <c r="E78" s="24" t="n">
        <v>82</v>
      </c>
      <c r="F78" s="8" t="n">
        <f aca="false">IF(E78="X","X",IF(E78="-",0,E78))</f>
        <v>82</v>
      </c>
      <c r="G78" s="8" t="n">
        <f aca="false">B78*F78</f>
        <v>0</v>
      </c>
      <c r="H78" s="8" t="str">
        <f aca="false">IF(B78=1,G78," ")</f>
        <v> </v>
      </c>
      <c r="I78" s="24" t="n">
        <v>35</v>
      </c>
      <c r="J78" s="8" t="n">
        <f aca="false">IF(I78="X","X",IF(I78="-",0,I78))</f>
        <v>35</v>
      </c>
      <c r="K78" s="8" t="n">
        <f aca="false">B78*J78</f>
        <v>0</v>
      </c>
      <c r="L78" s="8" t="str">
        <f aca="false">IF(B78=1,K78," ")</f>
        <v> </v>
      </c>
    </row>
  </sheetData>
  <mergeCells count="4">
    <mergeCell ref="E3:H4"/>
    <mergeCell ref="I3:L4"/>
    <mergeCell ref="F6:G6"/>
    <mergeCell ref="J6:K6"/>
  </mergeCells>
  <conditionalFormatting sqref="E3:L4">
    <cfRule type="expression" priority="2" aboveAverage="0" equalAverage="0" bottom="0" percent="0" rank="0" text="" dxfId="27">
      <formula>$H$7=0</formula>
    </cfRule>
  </conditionalFormatting>
  <conditionalFormatting sqref="H5">
    <cfRule type="expression" priority="3" aboveAverage="0" equalAverage="0" bottom="0" percent="0" rank="0" text="" dxfId="28">
      <formula>$H$7=0</formula>
    </cfRule>
  </conditionalFormatting>
  <conditionalFormatting sqref="L5">
    <cfRule type="expression" priority="4" aboveAverage="0" equalAverage="0" bottom="0" percent="0" rank="0" text="" dxfId="29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32" t="s">
        <v>638</v>
      </c>
    </row>
    <row r="3" customFormat="false" ht="13.5" hidden="false" customHeight="true" outlineLevel="0" collapsed="false">
      <c r="E3" s="5" t="s">
        <v>2</v>
      </c>
      <c r="F3" s="5"/>
      <c r="G3" s="5"/>
      <c r="H3" s="5"/>
      <c r="I3" s="5" t="s">
        <v>3</v>
      </c>
      <c r="J3" s="5"/>
      <c r="K3" s="5"/>
      <c r="L3" s="5"/>
    </row>
    <row r="4" customFormat="false" ht="13.5" hidden="false" customHeight="false" outlineLevel="0" collapsed="false"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H5" s="6" t="s">
        <v>4</v>
      </c>
      <c r="L5" s="6" t="s">
        <v>4</v>
      </c>
    </row>
    <row r="6" customFormat="false" ht="13.5" hidden="false" customHeight="false" outlineLevel="0" collapsed="false">
      <c r="F6" s="7" t="s">
        <v>5</v>
      </c>
      <c r="G6" s="7"/>
      <c r="H6" s="8" t="n">
        <f aca="false">SUM(H10:H72)</f>
        <v>0</v>
      </c>
      <c r="J6" s="7" t="s">
        <v>6</v>
      </c>
      <c r="K6" s="7"/>
      <c r="L6" s="8" t="n">
        <f aca="false">SUM(L10:L72)</f>
        <v>0</v>
      </c>
    </row>
    <row r="7" customFormat="false" ht="13.5" hidden="false" customHeight="false" outlineLevel="0" collapsed="false">
      <c r="H7" s="9" t="n">
        <f aca="false">COUNT(H6)</f>
        <v>1</v>
      </c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638</v>
      </c>
      <c r="D10" s="23"/>
      <c r="E10" s="24" t="n">
        <v>8778</v>
      </c>
      <c r="F10" s="8" t="n">
        <f aca="false">IF(E10="X","X",IF(E10="-",0,E10))</f>
        <v>8778</v>
      </c>
      <c r="G10" s="8" t="n">
        <f aca="false">B10*F10</f>
        <v>0</v>
      </c>
      <c r="H10" s="8" t="str">
        <f aca="false">IF(B10=1,G10," ")</f>
        <v> </v>
      </c>
      <c r="I10" s="24" t="n">
        <v>3068</v>
      </c>
      <c r="J10" s="8" t="n">
        <f aca="false">IF(I10="X","X",IF(I10="-",0,I10))</f>
        <v>3068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6" t="s">
        <v>639</v>
      </c>
      <c r="D11" s="23"/>
      <c r="E11" s="24" t="n">
        <v>215</v>
      </c>
      <c r="F11" s="8" t="n">
        <f aca="false">IF(E11="X","X",IF(E11="-",0,E11))</f>
        <v>215</v>
      </c>
      <c r="G11" s="8" t="n">
        <f aca="false">B11*F11</f>
        <v>0</v>
      </c>
      <c r="H11" s="8" t="str">
        <f aca="false">IF(B11=1,G11," ")</f>
        <v> </v>
      </c>
      <c r="I11" s="24" t="n">
        <v>70</v>
      </c>
      <c r="J11" s="8" t="n">
        <f aca="false">IF(I11="X","X",IF(I11="-",0,I11))</f>
        <v>70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6" t="s">
        <v>640</v>
      </c>
      <c r="D12" s="23"/>
      <c r="E12" s="24" t="n">
        <v>289</v>
      </c>
      <c r="F12" s="8" t="n">
        <f aca="false">IF(E12="X","X",IF(E12="-",0,E12))</f>
        <v>289</v>
      </c>
      <c r="G12" s="8" t="n">
        <f aca="false">B12*F12</f>
        <v>0</v>
      </c>
      <c r="H12" s="8" t="str">
        <f aca="false">IF(B12=1,G12," ")</f>
        <v> </v>
      </c>
      <c r="I12" s="24" t="n">
        <v>95</v>
      </c>
      <c r="J12" s="8" t="n">
        <f aca="false">IF(I12="X","X",IF(I12="-",0,I12))</f>
        <v>95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6" t="s">
        <v>641</v>
      </c>
      <c r="D13" s="23"/>
      <c r="E13" s="24" t="n">
        <v>24</v>
      </c>
      <c r="F13" s="8" t="n">
        <f aca="false">IF(E13="X","X",IF(E13="-",0,E13))</f>
        <v>24</v>
      </c>
      <c r="G13" s="8" t="n">
        <f aca="false">B13*F13</f>
        <v>0</v>
      </c>
      <c r="H13" s="8" t="str">
        <f aca="false">IF(B13=1,G13," ")</f>
        <v> </v>
      </c>
      <c r="I13" s="24" t="n">
        <v>10</v>
      </c>
      <c r="J13" s="8" t="n">
        <f aca="false">IF(I13="X","X",IF(I13="-",0,I13))</f>
        <v>10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6" t="s">
        <v>642</v>
      </c>
      <c r="D14" s="23"/>
      <c r="E14" s="24" t="n">
        <v>59</v>
      </c>
      <c r="F14" s="8" t="n">
        <f aca="false">IF(E14="X","X",IF(E14="-",0,E14))</f>
        <v>59</v>
      </c>
      <c r="G14" s="8" t="n">
        <f aca="false">B14*F14</f>
        <v>0</v>
      </c>
      <c r="H14" s="8" t="str">
        <f aca="false">IF(B14=1,G14," ")</f>
        <v> </v>
      </c>
      <c r="I14" s="24" t="n">
        <v>21</v>
      </c>
      <c r="J14" s="8" t="n">
        <f aca="false">IF(I14="X","X",IF(I14="-",0,I14))</f>
        <v>21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6" t="s">
        <v>642</v>
      </c>
      <c r="D15" s="27" t="s">
        <v>23</v>
      </c>
      <c r="E15" s="24" t="s">
        <v>19</v>
      </c>
      <c r="F15" s="8" t="str">
        <f aca="false">IF(E15="X","X",IF(E15="-",0,E15))</f>
        <v>X</v>
      </c>
      <c r="G15" s="8" t="e">
        <f aca="false">B15*F15</f>
        <v>#VALUE!</v>
      </c>
      <c r="H15" s="8" t="str">
        <f aca="false">IF(B15=1,G15," ")</f>
        <v> </v>
      </c>
      <c r="I15" s="24" t="s">
        <v>19</v>
      </c>
      <c r="J15" s="8" t="str">
        <f aca="false">IF(I15="X","X",IF(I15="-",0,I15))</f>
        <v>X</v>
      </c>
      <c r="K15" s="8" t="e">
        <f aca="false">B15*J15</f>
        <v>#VALUE!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6" t="s">
        <v>642</v>
      </c>
      <c r="D16" s="27" t="s">
        <v>24</v>
      </c>
      <c r="E16" s="24" t="n">
        <v>43</v>
      </c>
      <c r="F16" s="8" t="n">
        <f aca="false">IF(E16="X","X",IF(E16="-",0,E16))</f>
        <v>43</v>
      </c>
      <c r="G16" s="8" t="n">
        <f aca="false">B16*F16</f>
        <v>0</v>
      </c>
      <c r="H16" s="8" t="str">
        <f aca="false">IF(B16=1,G16," ")</f>
        <v> </v>
      </c>
      <c r="I16" s="24" t="n">
        <v>16</v>
      </c>
      <c r="J16" s="8" t="n">
        <f aca="false">IF(I16="X","X",IF(I16="-",0,I16))</f>
        <v>16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6" t="s">
        <v>642</v>
      </c>
      <c r="D17" s="27" t="s">
        <v>25</v>
      </c>
      <c r="E17" s="24" t="s">
        <v>16</v>
      </c>
      <c r="F17" s="8" t="n">
        <f aca="false">IF(E17="X","X",IF(E17="-",0,E17))</f>
        <v>0</v>
      </c>
      <c r="G17" s="8" t="n">
        <f aca="false">B17*F17</f>
        <v>0</v>
      </c>
      <c r="H17" s="8" t="str">
        <f aca="false">IF(B17=1,G17," ")</f>
        <v> </v>
      </c>
      <c r="I17" s="24" t="s">
        <v>16</v>
      </c>
      <c r="J17" s="8" t="n">
        <f aca="false">IF(I17="X","X",IF(I17="-",0,I17))</f>
        <v>0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6" t="s">
        <v>642</v>
      </c>
      <c r="D18" s="27" t="s">
        <v>26</v>
      </c>
      <c r="E18" s="24" t="n">
        <v>16</v>
      </c>
      <c r="F18" s="8" t="n">
        <f aca="false">IF(E18="X","X",IF(E18="-",0,E18))</f>
        <v>16</v>
      </c>
      <c r="G18" s="8" t="n">
        <f aca="false">B18*F18</f>
        <v>0</v>
      </c>
      <c r="H18" s="8" t="str">
        <f aca="false">IF(B18=1,G18," ")</f>
        <v> </v>
      </c>
      <c r="I18" s="24" t="n">
        <v>5</v>
      </c>
      <c r="J18" s="8" t="n">
        <f aca="false">IF(I18="X","X",IF(I18="-",0,I18))</f>
        <v>5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6" t="s">
        <v>643</v>
      </c>
      <c r="D19" s="23"/>
      <c r="E19" s="24" t="n">
        <v>85</v>
      </c>
      <c r="F19" s="8" t="n">
        <f aca="false">IF(E19="X","X",IF(E19="-",0,E19))</f>
        <v>85</v>
      </c>
      <c r="G19" s="8" t="n">
        <f aca="false">B19*F19</f>
        <v>0</v>
      </c>
      <c r="H19" s="8" t="str">
        <f aca="false">IF(B19=1,G19," ")</f>
        <v> </v>
      </c>
      <c r="I19" s="24" t="n">
        <v>27</v>
      </c>
      <c r="J19" s="8" t="n">
        <f aca="false">IF(I19="X","X",IF(I19="-",0,I19))</f>
        <v>27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6" t="s">
        <v>644</v>
      </c>
      <c r="D20" s="23"/>
      <c r="E20" s="24" t="n">
        <v>317</v>
      </c>
      <c r="F20" s="8" t="n">
        <f aca="false">IF(E20="X","X",IF(E20="-",0,E20))</f>
        <v>317</v>
      </c>
      <c r="G20" s="8" t="n">
        <f aca="false">B20*F20</f>
        <v>0</v>
      </c>
      <c r="H20" s="8" t="str">
        <f aca="false">IF(B20=1,G20," ")</f>
        <v> </v>
      </c>
      <c r="I20" s="24" t="n">
        <v>83</v>
      </c>
      <c r="J20" s="8" t="n">
        <f aca="false">IF(I20="X","X",IF(I20="-",0,I20))</f>
        <v>83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6" t="s">
        <v>645</v>
      </c>
      <c r="D21" s="23"/>
      <c r="E21" s="24" t="n">
        <v>157</v>
      </c>
      <c r="F21" s="8" t="n">
        <f aca="false">IF(E21="X","X",IF(E21="-",0,E21))</f>
        <v>157</v>
      </c>
      <c r="G21" s="8" t="n">
        <f aca="false">B21*F21</f>
        <v>0</v>
      </c>
      <c r="H21" s="8" t="str">
        <f aca="false">IF(B21=1,G21," ")</f>
        <v> </v>
      </c>
      <c r="I21" s="24" t="n">
        <v>53</v>
      </c>
      <c r="J21" s="8" t="n">
        <f aca="false">IF(I21="X","X",IF(I21="-",0,I21))</f>
        <v>53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6" t="s">
        <v>646</v>
      </c>
      <c r="D22" s="23"/>
      <c r="E22" s="24" t="n">
        <v>238</v>
      </c>
      <c r="F22" s="8" t="n">
        <f aca="false">IF(E22="X","X",IF(E22="-",0,E22))</f>
        <v>238</v>
      </c>
      <c r="G22" s="8" t="n">
        <f aca="false">B22*F22</f>
        <v>0</v>
      </c>
      <c r="H22" s="8" t="str">
        <f aca="false">IF(B22=1,G22," ")</f>
        <v> </v>
      </c>
      <c r="I22" s="24" t="n">
        <v>79</v>
      </c>
      <c r="J22" s="8" t="n">
        <f aca="false">IF(I22="X","X",IF(I22="-",0,I22))</f>
        <v>79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6" t="s">
        <v>647</v>
      </c>
      <c r="D23" s="23"/>
      <c r="E23" s="24" t="n">
        <v>498</v>
      </c>
      <c r="F23" s="8" t="n">
        <f aca="false">IF(E23="X","X",IF(E23="-",0,E23))</f>
        <v>498</v>
      </c>
      <c r="G23" s="8" t="n">
        <f aca="false">B23*F23</f>
        <v>0</v>
      </c>
      <c r="H23" s="8" t="str">
        <f aca="false">IF(B23=1,G23," ")</f>
        <v> </v>
      </c>
      <c r="I23" s="24" t="n">
        <v>178</v>
      </c>
      <c r="J23" s="8" t="n">
        <f aca="false">IF(I23="X","X",IF(I23="-",0,I23))</f>
        <v>178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6" t="s">
        <v>647</v>
      </c>
      <c r="D24" s="27" t="s">
        <v>23</v>
      </c>
      <c r="E24" s="24" t="n">
        <v>269</v>
      </c>
      <c r="F24" s="8" t="n">
        <f aca="false">IF(E24="X","X",IF(E24="-",0,E24))</f>
        <v>269</v>
      </c>
      <c r="G24" s="8" t="n">
        <f aca="false">B24*F24</f>
        <v>0</v>
      </c>
      <c r="H24" s="8" t="str">
        <f aca="false">IF(B24=1,G24," ")</f>
        <v> </v>
      </c>
      <c r="I24" s="24" t="n">
        <v>90</v>
      </c>
      <c r="J24" s="8" t="n">
        <f aca="false">IF(I24="X","X",IF(I24="-",0,I24))</f>
        <v>90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6" t="s">
        <v>647</v>
      </c>
      <c r="D25" s="27" t="s">
        <v>24</v>
      </c>
      <c r="E25" s="24" t="n">
        <v>135</v>
      </c>
      <c r="F25" s="8" t="n">
        <f aca="false">IF(E25="X","X",IF(E25="-",0,E25))</f>
        <v>135</v>
      </c>
      <c r="G25" s="8" t="n">
        <f aca="false">B25*F25</f>
        <v>0</v>
      </c>
      <c r="H25" s="8" t="str">
        <f aca="false">IF(B25=1,G25," ")</f>
        <v> </v>
      </c>
      <c r="I25" s="24" t="n">
        <v>48</v>
      </c>
      <c r="J25" s="8" t="n">
        <f aca="false">IF(I25="X","X",IF(I25="-",0,I25))</f>
        <v>48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26" t="s">
        <v>647</v>
      </c>
      <c r="D26" s="27" t="s">
        <v>25</v>
      </c>
      <c r="E26" s="24" t="n">
        <v>94</v>
      </c>
      <c r="F26" s="8" t="n">
        <f aca="false">IF(E26="X","X",IF(E26="-",0,E26))</f>
        <v>94</v>
      </c>
      <c r="G26" s="8" t="n">
        <f aca="false">B26*F26</f>
        <v>0</v>
      </c>
      <c r="H26" s="8" t="str">
        <f aca="false">IF(B26=1,G26," ")</f>
        <v> </v>
      </c>
      <c r="I26" s="24" t="n">
        <v>40</v>
      </c>
      <c r="J26" s="8" t="n">
        <f aca="false">IF(I26="X","X",IF(I26="-",0,I26))</f>
        <v>40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26" t="s">
        <v>647</v>
      </c>
      <c r="D27" s="27" t="s">
        <v>26</v>
      </c>
      <c r="E27" s="24" t="s">
        <v>19</v>
      </c>
      <c r="F27" s="8" t="str">
        <f aca="false">IF(E27="X","X",IF(E27="-",0,E27))</f>
        <v>X</v>
      </c>
      <c r="G27" s="8" t="e">
        <f aca="false">B27*F27</f>
        <v>#VALUE!</v>
      </c>
      <c r="H27" s="8" t="str">
        <f aca="false">IF(B27=1,G27," ")</f>
        <v> </v>
      </c>
      <c r="I27" s="24" t="s">
        <v>19</v>
      </c>
      <c r="J27" s="8" t="str">
        <f aca="false">IF(I27="X","X",IF(I27="-",0,I27))</f>
        <v>X</v>
      </c>
      <c r="K27" s="8" t="e">
        <f aca="false">B27*J27</f>
        <v>#VALUE!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26" t="s">
        <v>647</v>
      </c>
      <c r="D28" s="27" t="s">
        <v>27</v>
      </c>
      <c r="E28" s="24" t="s">
        <v>16</v>
      </c>
      <c r="F28" s="8" t="n">
        <f aca="false">IF(E28="X","X",IF(E28="-",0,E28))</f>
        <v>0</v>
      </c>
      <c r="G28" s="8" t="n">
        <f aca="false">B28*F28</f>
        <v>0</v>
      </c>
      <c r="H28" s="8" t="str">
        <f aca="false">IF(B28=1,G28," ")</f>
        <v> </v>
      </c>
      <c r="I28" s="24" t="s">
        <v>16</v>
      </c>
      <c r="J28" s="8" t="n">
        <f aca="false">IF(I28="X","X",IF(I28="-",0,I28))</f>
        <v>0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26" t="s">
        <v>648</v>
      </c>
      <c r="D29" s="23"/>
      <c r="E29" s="24" t="n">
        <v>316</v>
      </c>
      <c r="F29" s="8" t="n">
        <f aca="false">IF(E29="X","X",IF(E29="-",0,E29))</f>
        <v>316</v>
      </c>
      <c r="G29" s="8" t="n">
        <f aca="false">B29*F29</f>
        <v>0</v>
      </c>
      <c r="H29" s="8" t="str">
        <f aca="false">IF(B29=1,G29," ")</f>
        <v> </v>
      </c>
      <c r="I29" s="24" t="n">
        <v>89</v>
      </c>
      <c r="J29" s="8" t="n">
        <f aca="false">IF(I29="X","X",IF(I29="-",0,I29))</f>
        <v>89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26" t="s">
        <v>649</v>
      </c>
      <c r="D30" s="23"/>
      <c r="E30" s="24" t="n">
        <v>165</v>
      </c>
      <c r="F30" s="8" t="n">
        <f aca="false">IF(E30="X","X",IF(E30="-",0,E30))</f>
        <v>165</v>
      </c>
      <c r="G30" s="8" t="n">
        <f aca="false">B30*F30</f>
        <v>0</v>
      </c>
      <c r="H30" s="8" t="str">
        <f aca="false">IF(B30=1,G30," ")</f>
        <v> </v>
      </c>
      <c r="I30" s="24" t="n">
        <v>51</v>
      </c>
      <c r="J30" s="8" t="n">
        <f aca="false">IF(I30="X","X",IF(I30="-",0,I30))</f>
        <v>51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26" t="s">
        <v>650</v>
      </c>
      <c r="D31" s="23"/>
      <c r="E31" s="24" t="n">
        <v>123</v>
      </c>
      <c r="F31" s="8" t="n">
        <f aca="false">IF(E31="X","X",IF(E31="-",0,E31))</f>
        <v>123</v>
      </c>
      <c r="G31" s="8" t="n">
        <f aca="false">B31*F31</f>
        <v>0</v>
      </c>
      <c r="H31" s="8" t="str">
        <f aca="false">IF(B31=1,G31," ")</f>
        <v> </v>
      </c>
      <c r="I31" s="24" t="n">
        <v>37</v>
      </c>
      <c r="J31" s="8" t="n">
        <f aca="false">IF(I31="X","X",IF(I31="-",0,I31))</f>
        <v>37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26" t="s">
        <v>67</v>
      </c>
      <c r="D32" s="23"/>
      <c r="E32" s="24" t="n">
        <v>633</v>
      </c>
      <c r="F32" s="8" t="n">
        <f aca="false">IF(E32="X","X",IF(E32="-",0,E32))</f>
        <v>633</v>
      </c>
      <c r="G32" s="8" t="n">
        <f aca="false">B32*F32</f>
        <v>0</v>
      </c>
      <c r="H32" s="8" t="str">
        <f aca="false">IF(B32=1,G32," ")</f>
        <v> </v>
      </c>
      <c r="I32" s="24" t="n">
        <v>260</v>
      </c>
      <c r="J32" s="8" t="n">
        <f aca="false">IF(I32="X","X",IF(I32="-",0,I32))</f>
        <v>260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26" t="s">
        <v>67</v>
      </c>
      <c r="D33" s="27" t="s">
        <v>23</v>
      </c>
      <c r="E33" s="24" t="n">
        <v>151</v>
      </c>
      <c r="F33" s="8" t="n">
        <f aca="false">IF(E33="X","X",IF(E33="-",0,E33))</f>
        <v>151</v>
      </c>
      <c r="G33" s="8" t="n">
        <f aca="false">B33*F33</f>
        <v>0</v>
      </c>
      <c r="H33" s="8" t="str">
        <f aca="false">IF(B33=1,G33," ")</f>
        <v> </v>
      </c>
      <c r="I33" s="24" t="n">
        <v>41</v>
      </c>
      <c r="J33" s="8" t="n">
        <f aca="false">IF(I33="X","X",IF(I33="-",0,I33))</f>
        <v>41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26" t="s">
        <v>67</v>
      </c>
      <c r="D34" s="27" t="s">
        <v>24</v>
      </c>
      <c r="E34" s="24" t="n">
        <v>163</v>
      </c>
      <c r="F34" s="8" t="n">
        <f aca="false">IF(E34="X","X",IF(E34="-",0,E34))</f>
        <v>163</v>
      </c>
      <c r="G34" s="8" t="n">
        <f aca="false">B34*F34</f>
        <v>0</v>
      </c>
      <c r="H34" s="8" t="str">
        <f aca="false">IF(B34=1,G34," ")</f>
        <v> </v>
      </c>
      <c r="I34" s="24" t="n">
        <v>62</v>
      </c>
      <c r="J34" s="8" t="n">
        <f aca="false">IF(I34="X","X",IF(I34="-",0,I34))</f>
        <v>62</v>
      </c>
      <c r="K34" s="8" t="n">
        <f aca="false">B34*J34</f>
        <v>0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26" t="s">
        <v>67</v>
      </c>
      <c r="D35" s="27" t="s">
        <v>25</v>
      </c>
      <c r="E35" s="24" t="n">
        <v>50</v>
      </c>
      <c r="F35" s="8" t="n">
        <f aca="false">IF(E35="X","X",IF(E35="-",0,E35))</f>
        <v>50</v>
      </c>
      <c r="G35" s="8" t="n">
        <f aca="false">B35*F35</f>
        <v>0</v>
      </c>
      <c r="H35" s="8" t="str">
        <f aca="false">IF(B35=1,G35," ")</f>
        <v> </v>
      </c>
      <c r="I35" s="24" t="n">
        <v>25</v>
      </c>
      <c r="J35" s="8" t="n">
        <f aca="false">IF(I35="X","X",IF(I35="-",0,I35))</f>
        <v>25</v>
      </c>
      <c r="K35" s="8" t="n">
        <f aca="false">B35*J35</f>
        <v>0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26" t="s">
        <v>67</v>
      </c>
      <c r="D36" s="27" t="s">
        <v>26</v>
      </c>
      <c r="E36" s="24" t="n">
        <v>269</v>
      </c>
      <c r="F36" s="8" t="n">
        <f aca="false">IF(E36="X","X",IF(E36="-",0,E36))</f>
        <v>269</v>
      </c>
      <c r="G36" s="8" t="n">
        <f aca="false">B36*F36</f>
        <v>0</v>
      </c>
      <c r="H36" s="8" t="str">
        <f aca="false">IF(B36=1,G36," ")</f>
        <v> </v>
      </c>
      <c r="I36" s="24" t="n">
        <v>132</v>
      </c>
      <c r="J36" s="8" t="n">
        <f aca="false">IF(I36="X","X",IF(I36="-",0,I36))</f>
        <v>132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26" t="s">
        <v>304</v>
      </c>
      <c r="D37" s="23"/>
      <c r="E37" s="24" t="n">
        <v>562</v>
      </c>
      <c r="F37" s="8" t="n">
        <f aca="false">IF(E37="X","X",IF(E37="-",0,E37))</f>
        <v>562</v>
      </c>
      <c r="G37" s="8" t="n">
        <f aca="false">B37*F37</f>
        <v>0</v>
      </c>
      <c r="H37" s="8" t="str">
        <f aca="false">IF(B37=1,G37," ")</f>
        <v> </v>
      </c>
      <c r="I37" s="24" t="n">
        <v>239</v>
      </c>
      <c r="J37" s="8" t="n">
        <f aca="false">IF(I37="X","X",IF(I37="-",0,I37))</f>
        <v>239</v>
      </c>
      <c r="K37" s="8" t="n">
        <f aca="false">B37*J37</f>
        <v>0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26" t="s">
        <v>304</v>
      </c>
      <c r="D38" s="27" t="s">
        <v>23</v>
      </c>
      <c r="E38" s="24" t="n">
        <v>335</v>
      </c>
      <c r="F38" s="8" t="n">
        <f aca="false">IF(E38="X","X",IF(E38="-",0,E38))</f>
        <v>335</v>
      </c>
      <c r="G38" s="8" t="n">
        <f aca="false">B38*F38</f>
        <v>0</v>
      </c>
      <c r="H38" s="8" t="str">
        <f aca="false">IF(B38=1,G38," ")</f>
        <v> </v>
      </c>
      <c r="I38" s="24" t="n">
        <v>142</v>
      </c>
      <c r="J38" s="8" t="n">
        <f aca="false">IF(I38="X","X",IF(I38="-",0,I38))</f>
        <v>142</v>
      </c>
      <c r="K38" s="8" t="n">
        <f aca="false">B38*J38</f>
        <v>0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26" t="s">
        <v>304</v>
      </c>
      <c r="D39" s="27" t="s">
        <v>25</v>
      </c>
      <c r="E39" s="24" t="n">
        <v>24</v>
      </c>
      <c r="F39" s="8" t="n">
        <f aca="false">IF(E39="X","X",IF(E39="-",0,E39))</f>
        <v>24</v>
      </c>
      <c r="G39" s="8" t="n">
        <f aca="false">B39*F39</f>
        <v>0</v>
      </c>
      <c r="H39" s="8" t="str">
        <f aca="false">IF(B39=1,G39," ")</f>
        <v> </v>
      </c>
      <c r="I39" s="24" t="n">
        <v>12</v>
      </c>
      <c r="J39" s="8" t="n">
        <f aca="false">IF(I39="X","X",IF(I39="-",0,I39))</f>
        <v>12</v>
      </c>
      <c r="K39" s="8" t="n">
        <f aca="false">B39*J39</f>
        <v>0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26" t="s">
        <v>304</v>
      </c>
      <c r="D40" s="27" t="s">
        <v>26</v>
      </c>
      <c r="E40" s="24" t="n">
        <v>203</v>
      </c>
      <c r="F40" s="8" t="n">
        <f aca="false">IF(E40="X","X",IF(E40="-",0,E40))</f>
        <v>203</v>
      </c>
      <c r="G40" s="8" t="n">
        <f aca="false">B40*F40</f>
        <v>0</v>
      </c>
      <c r="H40" s="8" t="str">
        <f aca="false">IF(B40=1,G40," ")</f>
        <v> </v>
      </c>
      <c r="I40" s="24" t="n">
        <v>85</v>
      </c>
      <c r="J40" s="8" t="n">
        <f aca="false">IF(I40="X","X",IF(I40="-",0,I40))</f>
        <v>85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26" t="s">
        <v>651</v>
      </c>
      <c r="D41" s="23"/>
      <c r="E41" s="24" t="n">
        <v>112</v>
      </c>
      <c r="F41" s="8" t="n">
        <f aca="false">IF(E41="X","X",IF(E41="-",0,E41))</f>
        <v>112</v>
      </c>
      <c r="G41" s="8" t="n">
        <f aca="false">B41*F41</f>
        <v>0</v>
      </c>
      <c r="H41" s="8" t="str">
        <f aca="false">IF(B41=1,G41," ")</f>
        <v> </v>
      </c>
      <c r="I41" s="24" t="n">
        <v>40</v>
      </c>
      <c r="J41" s="8" t="n">
        <f aca="false">IF(I41="X","X",IF(I41="-",0,I41))</f>
        <v>40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26" t="s">
        <v>519</v>
      </c>
      <c r="D42" s="23"/>
      <c r="E42" s="24" t="n">
        <v>1364</v>
      </c>
      <c r="F42" s="8" t="n">
        <f aca="false">IF(E42="X","X",IF(E42="-",0,E42))</f>
        <v>1364</v>
      </c>
      <c r="G42" s="8" t="n">
        <f aca="false">B42*F42</f>
        <v>0</v>
      </c>
      <c r="H42" s="8" t="str">
        <f aca="false">IF(B42=1,G42," ")</f>
        <v> </v>
      </c>
      <c r="I42" s="24" t="n">
        <v>502</v>
      </c>
      <c r="J42" s="8" t="n">
        <f aca="false">IF(I42="X","X",IF(I42="-",0,I42))</f>
        <v>502</v>
      </c>
      <c r="K42" s="8" t="n">
        <f aca="false">B42*J42</f>
        <v>0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26" t="s">
        <v>519</v>
      </c>
      <c r="D43" s="27" t="s">
        <v>23</v>
      </c>
      <c r="E43" s="24" t="n">
        <v>186</v>
      </c>
      <c r="F43" s="8" t="n">
        <f aca="false">IF(E43="X","X",IF(E43="-",0,E43))</f>
        <v>186</v>
      </c>
      <c r="G43" s="8" t="n">
        <f aca="false">B43*F43</f>
        <v>0</v>
      </c>
      <c r="H43" s="8" t="str">
        <f aca="false">IF(B43=1,G43," ")</f>
        <v> </v>
      </c>
      <c r="I43" s="24" t="n">
        <v>79</v>
      </c>
      <c r="J43" s="8" t="n">
        <f aca="false">IF(I43="X","X",IF(I43="-",0,I43))</f>
        <v>79</v>
      </c>
      <c r="K43" s="8" t="n">
        <f aca="false">B43*J43</f>
        <v>0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26" t="s">
        <v>519</v>
      </c>
      <c r="D44" s="27" t="s">
        <v>24</v>
      </c>
      <c r="E44" s="24" t="n">
        <v>393</v>
      </c>
      <c r="F44" s="8" t="n">
        <f aca="false">IF(E44="X","X",IF(E44="-",0,E44))</f>
        <v>393</v>
      </c>
      <c r="G44" s="8" t="n">
        <f aca="false">B44*F44</f>
        <v>0</v>
      </c>
      <c r="H44" s="8" t="str">
        <f aca="false">IF(B44=1,G44," ")</f>
        <v> </v>
      </c>
      <c r="I44" s="24" t="n">
        <v>137</v>
      </c>
      <c r="J44" s="8" t="n">
        <f aca="false">IF(I44="X","X",IF(I44="-",0,I44))</f>
        <v>137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26" t="s">
        <v>519</v>
      </c>
      <c r="D45" s="27" t="s">
        <v>25</v>
      </c>
      <c r="E45" s="24" t="n">
        <v>216</v>
      </c>
      <c r="F45" s="8" t="n">
        <f aca="false">IF(E45="X","X",IF(E45="-",0,E45))</f>
        <v>216</v>
      </c>
      <c r="G45" s="8" t="n">
        <f aca="false">B45*F45</f>
        <v>0</v>
      </c>
      <c r="H45" s="8" t="str">
        <f aca="false">IF(B45=1,G45," ")</f>
        <v> </v>
      </c>
      <c r="I45" s="24" t="n">
        <v>88</v>
      </c>
      <c r="J45" s="8" t="n">
        <f aca="false">IF(I45="X","X",IF(I45="-",0,I45))</f>
        <v>88</v>
      </c>
      <c r="K45" s="8" t="n">
        <f aca="false">B45*J45</f>
        <v>0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26" t="s">
        <v>519</v>
      </c>
      <c r="D46" s="27" t="s">
        <v>26</v>
      </c>
      <c r="E46" s="24" t="n">
        <v>248</v>
      </c>
      <c r="F46" s="8" t="n">
        <f aca="false">IF(E46="X","X",IF(E46="-",0,E46))</f>
        <v>248</v>
      </c>
      <c r="G46" s="8" t="n">
        <f aca="false">B46*F46</f>
        <v>0</v>
      </c>
      <c r="H46" s="8" t="str">
        <f aca="false">IF(B46=1,G46," ")</f>
        <v> </v>
      </c>
      <c r="I46" s="24" t="n">
        <v>86</v>
      </c>
      <c r="J46" s="8" t="n">
        <f aca="false">IF(I46="X","X",IF(I46="-",0,I46))</f>
        <v>86</v>
      </c>
      <c r="K46" s="8" t="n">
        <f aca="false">B46*J46</f>
        <v>0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26" t="s">
        <v>519</v>
      </c>
      <c r="D47" s="27" t="s">
        <v>27</v>
      </c>
      <c r="E47" s="24" t="n">
        <v>154</v>
      </c>
      <c r="F47" s="8" t="n">
        <f aca="false">IF(E47="X","X",IF(E47="-",0,E47))</f>
        <v>154</v>
      </c>
      <c r="G47" s="8" t="n">
        <f aca="false">B47*F47</f>
        <v>0</v>
      </c>
      <c r="H47" s="8" t="str">
        <f aca="false">IF(B47=1,G47," ")</f>
        <v> </v>
      </c>
      <c r="I47" s="24" t="n">
        <v>58</v>
      </c>
      <c r="J47" s="8" t="n">
        <f aca="false">IF(I47="X","X",IF(I47="-",0,I47))</f>
        <v>58</v>
      </c>
      <c r="K47" s="8" t="n">
        <f aca="false">B47*J47</f>
        <v>0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26" t="s">
        <v>519</v>
      </c>
      <c r="D48" s="27" t="s">
        <v>28</v>
      </c>
      <c r="E48" s="24" t="n">
        <v>167</v>
      </c>
      <c r="F48" s="8" t="n">
        <f aca="false">IF(E48="X","X",IF(E48="-",0,E48))</f>
        <v>167</v>
      </c>
      <c r="G48" s="8" t="n">
        <f aca="false">B48*F48</f>
        <v>0</v>
      </c>
      <c r="H48" s="8" t="str">
        <f aca="false">IF(B48=1,G48," ")</f>
        <v> </v>
      </c>
      <c r="I48" s="24" t="n">
        <v>54</v>
      </c>
      <c r="J48" s="8" t="n">
        <f aca="false">IF(I48="X","X",IF(I48="-",0,I48))</f>
        <v>54</v>
      </c>
      <c r="K48" s="8" t="n">
        <f aca="false">B48*J48</f>
        <v>0</v>
      </c>
      <c r="L48" s="8" t="str">
        <f aca="false">IF(B48=1,K48," ")</f>
        <v> </v>
      </c>
    </row>
    <row r="49" customFormat="false" ht="13.5" hidden="false" customHeight="false" outlineLevel="0" collapsed="false">
      <c r="B49" s="25"/>
      <c r="C49" s="26" t="s">
        <v>652</v>
      </c>
      <c r="D49" s="23"/>
      <c r="E49" s="24" t="n">
        <v>1232</v>
      </c>
      <c r="F49" s="8" t="n">
        <f aca="false">IF(E49="X","X",IF(E49="-",0,E49))</f>
        <v>1232</v>
      </c>
      <c r="G49" s="8" t="n">
        <f aca="false">B49*F49</f>
        <v>0</v>
      </c>
      <c r="H49" s="8" t="str">
        <f aca="false">IF(B49=1,G49," ")</f>
        <v> </v>
      </c>
      <c r="I49" s="24" t="n">
        <v>474</v>
      </c>
      <c r="J49" s="8" t="n">
        <f aca="false">IF(I49="X","X",IF(I49="-",0,I49))</f>
        <v>474</v>
      </c>
      <c r="K49" s="8" t="n">
        <f aca="false">B49*J49</f>
        <v>0</v>
      </c>
      <c r="L49" s="8" t="str">
        <f aca="false">IF(B49=1,K49," ")</f>
        <v> </v>
      </c>
    </row>
    <row r="50" customFormat="false" ht="13.5" hidden="false" customHeight="false" outlineLevel="0" collapsed="false">
      <c r="B50" s="25"/>
      <c r="C50" s="26" t="s">
        <v>652</v>
      </c>
      <c r="D50" s="27" t="s">
        <v>23</v>
      </c>
      <c r="E50" s="24" t="n">
        <v>251</v>
      </c>
      <c r="F50" s="8" t="n">
        <f aca="false">IF(E50="X","X",IF(E50="-",0,E50))</f>
        <v>251</v>
      </c>
      <c r="G50" s="8" t="n">
        <f aca="false">B50*F50</f>
        <v>0</v>
      </c>
      <c r="H50" s="8" t="str">
        <f aca="false">IF(B50=1,G50," ")</f>
        <v> </v>
      </c>
      <c r="I50" s="24" t="n">
        <v>95</v>
      </c>
      <c r="J50" s="8" t="n">
        <f aca="false">IF(I50="X","X",IF(I50="-",0,I50))</f>
        <v>95</v>
      </c>
      <c r="K50" s="8" t="n">
        <f aca="false">B50*J50</f>
        <v>0</v>
      </c>
      <c r="L50" s="8" t="str">
        <f aca="false">IF(B50=1,K50," ")</f>
        <v> </v>
      </c>
    </row>
    <row r="51" customFormat="false" ht="13.5" hidden="false" customHeight="false" outlineLevel="0" collapsed="false">
      <c r="B51" s="25"/>
      <c r="C51" s="26" t="s">
        <v>652</v>
      </c>
      <c r="D51" s="27" t="s">
        <v>24</v>
      </c>
      <c r="E51" s="24" t="n">
        <v>247</v>
      </c>
      <c r="F51" s="8" t="n">
        <f aca="false">IF(E51="X","X",IF(E51="-",0,E51))</f>
        <v>247</v>
      </c>
      <c r="G51" s="8" t="n">
        <f aca="false">B51*F51</f>
        <v>0</v>
      </c>
      <c r="H51" s="8" t="str">
        <f aca="false">IF(B51=1,G51," ")</f>
        <v> </v>
      </c>
      <c r="I51" s="24" t="n">
        <v>90</v>
      </c>
      <c r="J51" s="8" t="n">
        <f aca="false">IF(I51="X","X",IF(I51="-",0,I51))</f>
        <v>90</v>
      </c>
      <c r="K51" s="8" t="n">
        <f aca="false">B51*J51</f>
        <v>0</v>
      </c>
      <c r="L51" s="8" t="str">
        <f aca="false">IF(B51=1,K51," ")</f>
        <v> </v>
      </c>
    </row>
    <row r="52" customFormat="false" ht="13.5" hidden="false" customHeight="false" outlineLevel="0" collapsed="false">
      <c r="B52" s="25"/>
      <c r="C52" s="26" t="s">
        <v>652</v>
      </c>
      <c r="D52" s="27" t="s">
        <v>25</v>
      </c>
      <c r="E52" s="24" t="n">
        <v>86</v>
      </c>
      <c r="F52" s="8" t="n">
        <f aca="false">IF(E52="X","X",IF(E52="-",0,E52))</f>
        <v>86</v>
      </c>
      <c r="G52" s="8" t="n">
        <f aca="false">B52*F52</f>
        <v>0</v>
      </c>
      <c r="H52" s="8" t="str">
        <f aca="false">IF(B52=1,G52," ")</f>
        <v> </v>
      </c>
      <c r="I52" s="24" t="n">
        <v>41</v>
      </c>
      <c r="J52" s="8" t="n">
        <f aca="false">IF(I52="X","X",IF(I52="-",0,I52))</f>
        <v>41</v>
      </c>
      <c r="K52" s="8" t="n">
        <f aca="false">B52*J52</f>
        <v>0</v>
      </c>
      <c r="L52" s="8" t="str">
        <f aca="false">IF(B52=1,K52," ")</f>
        <v> </v>
      </c>
    </row>
    <row r="53" customFormat="false" ht="13.5" hidden="false" customHeight="false" outlineLevel="0" collapsed="false">
      <c r="B53" s="25"/>
      <c r="C53" s="26" t="s">
        <v>652</v>
      </c>
      <c r="D53" s="27" t="s">
        <v>26</v>
      </c>
      <c r="E53" s="24" t="n">
        <v>192</v>
      </c>
      <c r="F53" s="8" t="n">
        <f aca="false">IF(E53="X","X",IF(E53="-",0,E53))</f>
        <v>192</v>
      </c>
      <c r="G53" s="8" t="n">
        <f aca="false">B53*F53</f>
        <v>0</v>
      </c>
      <c r="H53" s="8" t="str">
        <f aca="false">IF(B53=1,G53," ")</f>
        <v> </v>
      </c>
      <c r="I53" s="24" t="n">
        <v>67</v>
      </c>
      <c r="J53" s="8" t="n">
        <f aca="false">IF(I53="X","X",IF(I53="-",0,I53))</f>
        <v>67</v>
      </c>
      <c r="K53" s="8" t="n">
        <f aca="false">B53*J53</f>
        <v>0</v>
      </c>
      <c r="L53" s="8" t="str">
        <f aca="false">IF(B53=1,K53," ")</f>
        <v> </v>
      </c>
    </row>
    <row r="54" customFormat="false" ht="13.5" hidden="false" customHeight="false" outlineLevel="0" collapsed="false">
      <c r="B54" s="25"/>
      <c r="C54" s="26" t="s">
        <v>652</v>
      </c>
      <c r="D54" s="27" t="s">
        <v>27</v>
      </c>
      <c r="E54" s="24" t="n">
        <v>247</v>
      </c>
      <c r="F54" s="8" t="n">
        <f aca="false">IF(E54="X","X",IF(E54="-",0,E54))</f>
        <v>247</v>
      </c>
      <c r="G54" s="8" t="n">
        <f aca="false">B54*F54</f>
        <v>0</v>
      </c>
      <c r="H54" s="8" t="str">
        <f aca="false">IF(B54=1,G54," ")</f>
        <v> </v>
      </c>
      <c r="I54" s="24" t="n">
        <v>102</v>
      </c>
      <c r="J54" s="8" t="n">
        <f aca="false">IF(I54="X","X",IF(I54="-",0,I54))</f>
        <v>102</v>
      </c>
      <c r="K54" s="8" t="n">
        <f aca="false">B54*J54</f>
        <v>0</v>
      </c>
      <c r="L54" s="8" t="str">
        <f aca="false">IF(B54=1,K54," ")</f>
        <v> </v>
      </c>
    </row>
    <row r="55" customFormat="false" ht="13.5" hidden="false" customHeight="false" outlineLevel="0" collapsed="false">
      <c r="B55" s="25"/>
      <c r="C55" s="26" t="s">
        <v>652</v>
      </c>
      <c r="D55" s="27" t="s">
        <v>28</v>
      </c>
      <c r="E55" s="24" t="n">
        <v>209</v>
      </c>
      <c r="F55" s="8" t="n">
        <f aca="false">IF(E55="X","X",IF(E55="-",0,E55))</f>
        <v>209</v>
      </c>
      <c r="G55" s="8" t="n">
        <f aca="false">B55*F55</f>
        <v>0</v>
      </c>
      <c r="H55" s="8" t="str">
        <f aca="false">IF(B55=1,G55," ")</f>
        <v> </v>
      </c>
      <c r="I55" s="24" t="n">
        <v>79</v>
      </c>
      <c r="J55" s="8" t="n">
        <f aca="false">IF(I55="X","X",IF(I55="-",0,I55))</f>
        <v>79</v>
      </c>
      <c r="K55" s="8" t="n">
        <f aca="false">B55*J55</f>
        <v>0</v>
      </c>
      <c r="L55" s="8" t="str">
        <f aca="false">IF(B55=1,K55," ")</f>
        <v> </v>
      </c>
    </row>
    <row r="56" customFormat="false" ht="13.5" hidden="false" customHeight="false" outlineLevel="0" collapsed="false">
      <c r="B56" s="25"/>
      <c r="C56" s="26" t="s">
        <v>653</v>
      </c>
      <c r="D56" s="23"/>
      <c r="E56" s="24" t="n">
        <v>397</v>
      </c>
      <c r="F56" s="8" t="n">
        <f aca="false">IF(E56="X","X",IF(E56="-",0,E56))</f>
        <v>397</v>
      </c>
      <c r="G56" s="8" t="n">
        <f aca="false">B56*F56</f>
        <v>0</v>
      </c>
      <c r="H56" s="8" t="str">
        <f aca="false">IF(B56=1,G56," ")</f>
        <v> </v>
      </c>
      <c r="I56" s="24" t="n">
        <v>123</v>
      </c>
      <c r="J56" s="8" t="n">
        <f aca="false">IF(I56="X","X",IF(I56="-",0,I56))</f>
        <v>123</v>
      </c>
      <c r="K56" s="8" t="n">
        <f aca="false">B56*J56</f>
        <v>0</v>
      </c>
      <c r="L56" s="8" t="str">
        <f aca="false">IF(B56=1,K56," ")</f>
        <v> </v>
      </c>
    </row>
    <row r="57" customFormat="false" ht="13.5" hidden="false" customHeight="false" outlineLevel="0" collapsed="false">
      <c r="B57" s="25"/>
      <c r="C57" s="26" t="s">
        <v>653</v>
      </c>
      <c r="D57" s="27" t="s">
        <v>23</v>
      </c>
      <c r="E57" s="24" t="s">
        <v>19</v>
      </c>
      <c r="F57" s="8" t="str">
        <f aca="false">IF(E57="X","X",IF(E57="-",0,E57))</f>
        <v>X</v>
      </c>
      <c r="G57" s="8" t="e">
        <f aca="false">B57*F57</f>
        <v>#VALUE!</v>
      </c>
      <c r="H57" s="8" t="str">
        <f aca="false">IF(B57=1,G57," ")</f>
        <v> </v>
      </c>
      <c r="I57" s="24" t="s">
        <v>19</v>
      </c>
      <c r="J57" s="8" t="str">
        <f aca="false">IF(I57="X","X",IF(I57="-",0,I57))</f>
        <v>X</v>
      </c>
      <c r="K57" s="8" t="e">
        <f aca="false">B57*J57</f>
        <v>#VALUE!</v>
      </c>
      <c r="L57" s="8" t="str">
        <f aca="false">IF(B57=1,K57," ")</f>
        <v> </v>
      </c>
    </row>
    <row r="58" customFormat="false" ht="13.5" hidden="false" customHeight="false" outlineLevel="0" collapsed="false">
      <c r="B58" s="25"/>
      <c r="C58" s="26" t="s">
        <v>653</v>
      </c>
      <c r="D58" s="27" t="s">
        <v>24</v>
      </c>
      <c r="E58" s="24" t="n">
        <v>245</v>
      </c>
      <c r="F58" s="8" t="n">
        <f aca="false">IF(E58="X","X",IF(E58="-",0,E58))</f>
        <v>245</v>
      </c>
      <c r="G58" s="8" t="n">
        <f aca="false">B58*F58</f>
        <v>0</v>
      </c>
      <c r="H58" s="8" t="str">
        <f aca="false">IF(B58=1,G58," ")</f>
        <v> </v>
      </c>
      <c r="I58" s="24" t="n">
        <v>46</v>
      </c>
      <c r="J58" s="8" t="n">
        <f aca="false">IF(I58="X","X",IF(I58="-",0,I58))</f>
        <v>46</v>
      </c>
      <c r="K58" s="8" t="n">
        <f aca="false">B58*J58</f>
        <v>0</v>
      </c>
      <c r="L58" s="8" t="str">
        <f aca="false">IF(B58=1,K58," ")</f>
        <v> </v>
      </c>
    </row>
    <row r="59" customFormat="false" ht="13.5" hidden="false" customHeight="false" outlineLevel="0" collapsed="false">
      <c r="B59" s="25"/>
      <c r="C59" s="26" t="s">
        <v>653</v>
      </c>
      <c r="D59" s="27" t="s">
        <v>25</v>
      </c>
      <c r="E59" s="24" t="n">
        <v>65</v>
      </c>
      <c r="F59" s="8" t="n">
        <f aca="false">IF(E59="X","X",IF(E59="-",0,E59))</f>
        <v>65</v>
      </c>
      <c r="G59" s="8" t="n">
        <f aca="false">B59*F59</f>
        <v>0</v>
      </c>
      <c r="H59" s="8" t="str">
        <f aca="false">IF(B59=1,G59," ")</f>
        <v> </v>
      </c>
      <c r="I59" s="24" t="n">
        <v>44</v>
      </c>
      <c r="J59" s="8" t="n">
        <f aca="false">IF(I59="X","X",IF(I59="-",0,I59))</f>
        <v>44</v>
      </c>
      <c r="K59" s="8" t="n">
        <f aca="false">B59*J59</f>
        <v>0</v>
      </c>
      <c r="L59" s="8" t="str">
        <f aca="false">IF(B59=1,K59," ")</f>
        <v> </v>
      </c>
    </row>
    <row r="60" customFormat="false" ht="13.5" hidden="false" customHeight="false" outlineLevel="0" collapsed="false">
      <c r="B60" s="25"/>
      <c r="C60" s="26" t="s">
        <v>653</v>
      </c>
      <c r="D60" s="27" t="s">
        <v>26</v>
      </c>
      <c r="E60" s="24" t="n">
        <v>87</v>
      </c>
      <c r="F60" s="8" t="n">
        <f aca="false">IF(E60="X","X",IF(E60="-",0,E60))</f>
        <v>87</v>
      </c>
      <c r="G60" s="8" t="n">
        <f aca="false">B60*F60</f>
        <v>0</v>
      </c>
      <c r="H60" s="8" t="str">
        <f aca="false">IF(B60=1,G60," ")</f>
        <v> </v>
      </c>
      <c r="I60" s="24" t="n">
        <v>33</v>
      </c>
      <c r="J60" s="8" t="n">
        <f aca="false">IF(I60="X","X",IF(I60="-",0,I60))</f>
        <v>33</v>
      </c>
      <c r="K60" s="8" t="n">
        <f aca="false">B60*J60</f>
        <v>0</v>
      </c>
      <c r="L60" s="8" t="str">
        <f aca="false">IF(B60=1,K60," ")</f>
        <v> </v>
      </c>
    </row>
    <row r="61" customFormat="false" ht="13.5" hidden="false" customHeight="false" outlineLevel="0" collapsed="false">
      <c r="B61" s="25"/>
      <c r="C61" s="26" t="s">
        <v>66</v>
      </c>
      <c r="D61" s="23"/>
      <c r="E61" s="24" t="n">
        <v>1477</v>
      </c>
      <c r="F61" s="8" t="n">
        <f aca="false">IF(E61="X","X",IF(E61="-",0,E61))</f>
        <v>1477</v>
      </c>
      <c r="G61" s="8" t="n">
        <f aca="false">B61*F61</f>
        <v>0</v>
      </c>
      <c r="H61" s="8" t="str">
        <f aca="false">IF(B61=1,G61," ")</f>
        <v> </v>
      </c>
      <c r="I61" s="24" t="n">
        <v>477</v>
      </c>
      <c r="J61" s="8" t="n">
        <f aca="false">IF(I61="X","X",IF(I61="-",0,I61))</f>
        <v>477</v>
      </c>
      <c r="K61" s="8" t="n">
        <f aca="false">B61*J61</f>
        <v>0</v>
      </c>
      <c r="L61" s="8" t="str">
        <f aca="false">IF(B61=1,K61," ")</f>
        <v> </v>
      </c>
    </row>
    <row r="62" customFormat="false" ht="13.5" hidden="false" customHeight="false" outlineLevel="0" collapsed="false">
      <c r="B62" s="25"/>
      <c r="C62" s="26" t="s">
        <v>66</v>
      </c>
      <c r="D62" s="27" t="s">
        <v>23</v>
      </c>
      <c r="E62" s="24" t="n">
        <v>200</v>
      </c>
      <c r="F62" s="8" t="n">
        <f aca="false">IF(E62="X","X",IF(E62="-",0,E62))</f>
        <v>200</v>
      </c>
      <c r="G62" s="8" t="n">
        <f aca="false">B62*F62</f>
        <v>0</v>
      </c>
      <c r="H62" s="8" t="str">
        <f aca="false">IF(B62=1,G62," ")</f>
        <v> </v>
      </c>
      <c r="I62" s="24" t="n">
        <v>62</v>
      </c>
      <c r="J62" s="8" t="n">
        <f aca="false">IF(I62="X","X",IF(I62="-",0,I62))</f>
        <v>62</v>
      </c>
      <c r="K62" s="8" t="n">
        <f aca="false">B62*J62</f>
        <v>0</v>
      </c>
      <c r="L62" s="8" t="str">
        <f aca="false">IF(B62=1,K62," ")</f>
        <v> </v>
      </c>
    </row>
    <row r="63" customFormat="false" ht="13.5" hidden="false" customHeight="false" outlineLevel="0" collapsed="false">
      <c r="B63" s="25"/>
      <c r="C63" s="26" t="s">
        <v>66</v>
      </c>
      <c r="D63" s="27" t="s">
        <v>24</v>
      </c>
      <c r="E63" s="24" t="n">
        <v>220</v>
      </c>
      <c r="F63" s="8" t="n">
        <f aca="false">IF(E63="X","X",IF(E63="-",0,E63))</f>
        <v>220</v>
      </c>
      <c r="G63" s="8" t="n">
        <f aca="false">B63*F63</f>
        <v>0</v>
      </c>
      <c r="H63" s="8" t="str">
        <f aca="false">IF(B63=1,G63," ")</f>
        <v> </v>
      </c>
      <c r="I63" s="24" t="n">
        <v>69</v>
      </c>
      <c r="J63" s="8" t="n">
        <f aca="false">IF(I63="X","X",IF(I63="-",0,I63))</f>
        <v>69</v>
      </c>
      <c r="K63" s="8" t="n">
        <f aca="false">B63*J63</f>
        <v>0</v>
      </c>
      <c r="L63" s="8" t="str">
        <f aca="false">IF(B63=1,K63," ")</f>
        <v> </v>
      </c>
    </row>
    <row r="64" customFormat="false" ht="13.5" hidden="false" customHeight="false" outlineLevel="0" collapsed="false">
      <c r="B64" s="25"/>
      <c r="C64" s="26" t="s">
        <v>66</v>
      </c>
      <c r="D64" s="27" t="s">
        <v>25</v>
      </c>
      <c r="E64" s="24" t="n">
        <v>329</v>
      </c>
      <c r="F64" s="8" t="n">
        <f aca="false">IF(E64="X","X",IF(E64="-",0,E64))</f>
        <v>329</v>
      </c>
      <c r="G64" s="8" t="n">
        <f aca="false">B64*F64</f>
        <v>0</v>
      </c>
      <c r="H64" s="8" t="str">
        <f aca="false">IF(B64=1,G64," ")</f>
        <v> </v>
      </c>
      <c r="I64" s="24" t="n">
        <v>106</v>
      </c>
      <c r="J64" s="8" t="n">
        <f aca="false">IF(I64="X","X",IF(I64="-",0,I64))</f>
        <v>106</v>
      </c>
      <c r="K64" s="8" t="n">
        <f aca="false">B64*J64</f>
        <v>0</v>
      </c>
      <c r="L64" s="8" t="str">
        <f aca="false">IF(B64=1,K64," ")</f>
        <v> </v>
      </c>
    </row>
    <row r="65" customFormat="false" ht="13.5" hidden="false" customHeight="false" outlineLevel="0" collapsed="false">
      <c r="B65" s="25"/>
      <c r="C65" s="26" t="s">
        <v>66</v>
      </c>
      <c r="D65" s="27" t="s">
        <v>26</v>
      </c>
      <c r="E65" s="24" t="n">
        <v>207</v>
      </c>
      <c r="F65" s="8" t="n">
        <f aca="false">IF(E65="X","X",IF(E65="-",0,E65))</f>
        <v>207</v>
      </c>
      <c r="G65" s="8" t="n">
        <f aca="false">B65*F65</f>
        <v>0</v>
      </c>
      <c r="H65" s="8" t="str">
        <f aca="false">IF(B65=1,G65," ")</f>
        <v> </v>
      </c>
      <c r="I65" s="24" t="n">
        <v>76</v>
      </c>
      <c r="J65" s="8" t="n">
        <f aca="false">IF(I65="X","X",IF(I65="-",0,I65))</f>
        <v>76</v>
      </c>
      <c r="K65" s="8" t="n">
        <f aca="false">B65*J65</f>
        <v>0</v>
      </c>
      <c r="L65" s="8" t="str">
        <f aca="false">IF(B65=1,K65," ")</f>
        <v> </v>
      </c>
    </row>
    <row r="66" customFormat="false" ht="13.5" hidden="false" customHeight="false" outlineLevel="0" collapsed="false">
      <c r="B66" s="25"/>
      <c r="C66" s="26" t="s">
        <v>66</v>
      </c>
      <c r="D66" s="27" t="s">
        <v>27</v>
      </c>
      <c r="E66" s="24" t="n">
        <v>138</v>
      </c>
      <c r="F66" s="8" t="n">
        <f aca="false">IF(E66="X","X",IF(E66="-",0,E66))</f>
        <v>138</v>
      </c>
      <c r="G66" s="8" t="n">
        <f aca="false">B66*F66</f>
        <v>0</v>
      </c>
      <c r="H66" s="8" t="str">
        <f aca="false">IF(B66=1,G66," ")</f>
        <v> </v>
      </c>
      <c r="I66" s="24" t="n">
        <v>40</v>
      </c>
      <c r="J66" s="8" t="n">
        <f aca="false">IF(I66="X","X",IF(I66="-",0,I66))</f>
        <v>40</v>
      </c>
      <c r="K66" s="8" t="n">
        <f aca="false">B66*J66</f>
        <v>0</v>
      </c>
      <c r="L66" s="8" t="str">
        <f aca="false">IF(B66=1,K66," ")</f>
        <v> </v>
      </c>
    </row>
    <row r="67" customFormat="false" ht="13.5" hidden="false" customHeight="false" outlineLevel="0" collapsed="false">
      <c r="B67" s="25"/>
      <c r="C67" s="26" t="s">
        <v>66</v>
      </c>
      <c r="D67" s="27" t="s">
        <v>28</v>
      </c>
      <c r="E67" s="24" t="n">
        <v>383</v>
      </c>
      <c r="F67" s="8" t="n">
        <f aca="false">IF(E67="X","X",IF(E67="-",0,E67))</f>
        <v>383</v>
      </c>
      <c r="G67" s="8" t="n">
        <f aca="false">B67*F67</f>
        <v>0</v>
      </c>
      <c r="H67" s="8" t="str">
        <f aca="false">IF(B67=1,G67," ")</f>
        <v> </v>
      </c>
      <c r="I67" s="24" t="n">
        <v>124</v>
      </c>
      <c r="J67" s="8" t="n">
        <f aca="false">IF(I67="X","X",IF(I67="-",0,I67))</f>
        <v>124</v>
      </c>
      <c r="K67" s="8" t="n">
        <f aca="false">B67*J67</f>
        <v>0</v>
      </c>
      <c r="L67" s="8" t="str">
        <f aca="false">IF(B67=1,K67," ")</f>
        <v> </v>
      </c>
    </row>
    <row r="68" customFormat="false" ht="13.5" hidden="false" customHeight="false" outlineLevel="0" collapsed="false">
      <c r="B68" s="25"/>
      <c r="C68" s="26" t="s">
        <v>56</v>
      </c>
      <c r="D68" s="23"/>
      <c r="E68" s="24" t="n">
        <v>515</v>
      </c>
      <c r="F68" s="8" t="n">
        <f aca="false">IF(E68="X","X",IF(E68="-",0,E68))</f>
        <v>515</v>
      </c>
      <c r="G68" s="8" t="n">
        <f aca="false">B68*F68</f>
        <v>0</v>
      </c>
      <c r="H68" s="8" t="str">
        <f aca="false">IF(B68=1,G68," ")</f>
        <v> </v>
      </c>
      <c r="I68" s="24" t="n">
        <v>160</v>
      </c>
      <c r="J68" s="8" t="n">
        <f aca="false">IF(I68="X","X",IF(I68="-",0,I68))</f>
        <v>160</v>
      </c>
      <c r="K68" s="8" t="n">
        <f aca="false">B68*J68</f>
        <v>0</v>
      </c>
      <c r="L68" s="8" t="str">
        <f aca="false">IF(B68=1,K68," ")</f>
        <v> </v>
      </c>
    </row>
    <row r="69" customFormat="false" ht="13.5" hidden="false" customHeight="false" outlineLevel="0" collapsed="false">
      <c r="B69" s="25"/>
      <c r="C69" s="26" t="s">
        <v>56</v>
      </c>
      <c r="D69" s="27" t="s">
        <v>23</v>
      </c>
      <c r="E69" s="24" t="n">
        <v>249</v>
      </c>
      <c r="F69" s="8" t="n">
        <f aca="false">IF(E69="X","X",IF(E69="-",0,E69))</f>
        <v>249</v>
      </c>
      <c r="G69" s="8" t="n">
        <f aca="false">B69*F69</f>
        <v>0</v>
      </c>
      <c r="H69" s="8" t="str">
        <f aca="false">IF(B69=1,G69," ")</f>
        <v> </v>
      </c>
      <c r="I69" s="24" t="n">
        <v>78</v>
      </c>
      <c r="J69" s="8" t="n">
        <f aca="false">IF(I69="X","X",IF(I69="-",0,I69))</f>
        <v>78</v>
      </c>
      <c r="K69" s="8" t="n">
        <f aca="false">B69*J69</f>
        <v>0</v>
      </c>
      <c r="L69" s="8" t="str">
        <f aca="false">IF(B69=1,K69," ")</f>
        <v> </v>
      </c>
    </row>
    <row r="70" customFormat="false" ht="13.5" hidden="false" customHeight="false" outlineLevel="0" collapsed="false">
      <c r="B70" s="25"/>
      <c r="C70" s="26" t="s">
        <v>56</v>
      </c>
      <c r="D70" s="27" t="s">
        <v>24</v>
      </c>
      <c r="E70" s="24" t="s">
        <v>16</v>
      </c>
      <c r="F70" s="8" t="n">
        <f aca="false">IF(E70="X","X",IF(E70="-",0,E70))</f>
        <v>0</v>
      </c>
      <c r="G70" s="8" t="n">
        <f aca="false">B70*F70</f>
        <v>0</v>
      </c>
      <c r="H70" s="8" t="str">
        <f aca="false">IF(B70=1,G70," ")</f>
        <v> </v>
      </c>
      <c r="I70" s="24" t="s">
        <v>16</v>
      </c>
      <c r="J70" s="8" t="n">
        <f aca="false">IF(I70="X","X",IF(I70="-",0,I70))</f>
        <v>0</v>
      </c>
      <c r="K70" s="8" t="n">
        <f aca="false">B70*J70</f>
        <v>0</v>
      </c>
      <c r="L70" s="8" t="str">
        <f aca="false">IF(B70=1,K70," ")</f>
        <v> </v>
      </c>
    </row>
    <row r="71" customFormat="false" ht="13.5" hidden="false" customHeight="false" outlineLevel="0" collapsed="false">
      <c r="B71" s="25"/>
      <c r="C71" s="26" t="s">
        <v>56</v>
      </c>
      <c r="D71" s="27" t="s">
        <v>25</v>
      </c>
      <c r="E71" s="24" t="n">
        <v>38</v>
      </c>
      <c r="F71" s="8" t="n">
        <f aca="false">IF(E71="X","X",IF(E71="-",0,E71))</f>
        <v>38</v>
      </c>
      <c r="G71" s="8" t="n">
        <f aca="false">B71*F71</f>
        <v>0</v>
      </c>
      <c r="H71" s="8" t="str">
        <f aca="false">IF(B71=1,G71," ")</f>
        <v> </v>
      </c>
      <c r="I71" s="24" t="n">
        <v>12</v>
      </c>
      <c r="J71" s="8" t="n">
        <f aca="false">IF(I71="X","X",IF(I71="-",0,I71))</f>
        <v>12</v>
      </c>
      <c r="K71" s="8" t="n">
        <f aca="false">B71*J71</f>
        <v>0</v>
      </c>
      <c r="L71" s="8" t="str">
        <f aca="false">IF(B71=1,K71," ")</f>
        <v> </v>
      </c>
    </row>
    <row r="72" customFormat="false" ht="13.5" hidden="false" customHeight="false" outlineLevel="0" collapsed="false">
      <c r="B72" s="25"/>
      <c r="C72" s="26" t="s">
        <v>56</v>
      </c>
      <c r="D72" s="27" t="s">
        <v>26</v>
      </c>
      <c r="E72" s="24" t="n">
        <v>228</v>
      </c>
      <c r="F72" s="8" t="n">
        <f aca="false">IF(E72="X","X",IF(E72="-",0,E72))</f>
        <v>228</v>
      </c>
      <c r="G72" s="8" t="n">
        <f aca="false">B72*F72</f>
        <v>0</v>
      </c>
      <c r="H72" s="8" t="str">
        <f aca="false">IF(B72=1,G72," ")</f>
        <v> </v>
      </c>
      <c r="I72" s="24" t="n">
        <v>70</v>
      </c>
      <c r="J72" s="8" t="n">
        <f aca="false">IF(I72="X","X",IF(I72="-",0,I72))</f>
        <v>70</v>
      </c>
      <c r="K72" s="8" t="n">
        <f aca="false">B72*J72</f>
        <v>0</v>
      </c>
      <c r="L72" s="8" t="str">
        <f aca="false">IF(B72=1,K72," ")</f>
        <v> </v>
      </c>
    </row>
  </sheetData>
  <mergeCells count="4">
    <mergeCell ref="E3:H4"/>
    <mergeCell ref="I3:L4"/>
    <mergeCell ref="F6:G6"/>
    <mergeCell ref="J6:K6"/>
  </mergeCells>
  <conditionalFormatting sqref="E3:L4">
    <cfRule type="expression" priority="2" aboveAverage="0" equalAverage="0" bottom="0" percent="0" rank="0" text="" dxfId="30">
      <formula>$H$7=0</formula>
    </cfRule>
  </conditionalFormatting>
  <conditionalFormatting sqref="H5">
    <cfRule type="expression" priority="3" aboveAverage="0" equalAverage="0" bottom="0" percent="0" rank="0" text="" dxfId="31">
      <formula>$H$7=0</formula>
    </cfRule>
  </conditionalFormatting>
  <conditionalFormatting sqref="L5">
    <cfRule type="expression" priority="4" aboveAverage="0" equalAverage="0" bottom="0" percent="0" rank="0" text="" dxfId="32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32" t="s">
        <v>654</v>
      </c>
    </row>
    <row r="3" customFormat="false" ht="13.5" hidden="false" customHeight="true" outlineLevel="0" collapsed="false">
      <c r="E3" s="5" t="s">
        <v>2</v>
      </c>
      <c r="F3" s="5"/>
      <c r="G3" s="5"/>
      <c r="H3" s="5"/>
      <c r="I3" s="5" t="s">
        <v>3</v>
      </c>
      <c r="J3" s="5"/>
      <c r="K3" s="5"/>
      <c r="L3" s="5"/>
    </row>
    <row r="4" customFormat="false" ht="13.5" hidden="false" customHeight="false" outlineLevel="0" collapsed="false"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H5" s="6" t="s">
        <v>4</v>
      </c>
      <c r="L5" s="6" t="s">
        <v>4</v>
      </c>
    </row>
    <row r="6" customFormat="false" ht="13.5" hidden="false" customHeight="false" outlineLevel="0" collapsed="false">
      <c r="F6" s="7" t="s">
        <v>5</v>
      </c>
      <c r="G6" s="7"/>
      <c r="H6" s="8" t="n">
        <f aca="false">SUM(H10:H27)</f>
        <v>0</v>
      </c>
      <c r="J6" s="7" t="s">
        <v>6</v>
      </c>
      <c r="K6" s="7"/>
      <c r="L6" s="8" t="n">
        <f aca="false">SUM(L10:L27)</f>
        <v>0</v>
      </c>
    </row>
    <row r="7" customFormat="false" ht="13.5" hidden="false" customHeight="false" outlineLevel="0" collapsed="false">
      <c r="H7" s="9" t="n">
        <f aca="false">COUNT(H6)</f>
        <v>1</v>
      </c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654</v>
      </c>
      <c r="D10" s="23"/>
      <c r="E10" s="24" t="n">
        <v>6194</v>
      </c>
      <c r="F10" s="8" t="n">
        <f aca="false">IF(E10="X","X",IF(E10="-",0,E10))</f>
        <v>6194</v>
      </c>
      <c r="G10" s="8" t="n">
        <f aca="false">B10*F10</f>
        <v>0</v>
      </c>
      <c r="H10" s="8" t="str">
        <f aca="false">IF(B10=1,G10," ")</f>
        <v> </v>
      </c>
      <c r="I10" s="24" t="n">
        <v>2622</v>
      </c>
      <c r="J10" s="8" t="n">
        <f aca="false">IF(I10="X","X",IF(I10="-",0,I10))</f>
        <v>2622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6" t="s">
        <v>655</v>
      </c>
      <c r="D11" s="23"/>
      <c r="E11" s="24" t="n">
        <v>2657</v>
      </c>
      <c r="F11" s="8" t="n">
        <f aca="false">IF(E11="X","X",IF(E11="-",0,E11))</f>
        <v>2657</v>
      </c>
      <c r="G11" s="8" t="n">
        <f aca="false">B11*F11</f>
        <v>0</v>
      </c>
      <c r="H11" s="8" t="str">
        <f aca="false">IF(B11=1,G11," ")</f>
        <v> </v>
      </c>
      <c r="I11" s="24" t="n">
        <v>1090</v>
      </c>
      <c r="J11" s="8" t="n">
        <f aca="false">IF(I11="X","X",IF(I11="-",0,I11))</f>
        <v>1090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6" t="s">
        <v>655</v>
      </c>
      <c r="D12" s="27" t="s">
        <v>652</v>
      </c>
      <c r="E12" s="24" t="n">
        <v>1176</v>
      </c>
      <c r="F12" s="8" t="n">
        <f aca="false">IF(E12="X","X",IF(E12="-",0,E12))</f>
        <v>1176</v>
      </c>
      <c r="G12" s="8" t="n">
        <f aca="false">B12*F12</f>
        <v>0</v>
      </c>
      <c r="H12" s="8" t="str">
        <f aca="false">IF(B12=1,G12," ")</f>
        <v> </v>
      </c>
      <c r="I12" s="24" t="n">
        <v>530</v>
      </c>
      <c r="J12" s="8" t="n">
        <f aca="false">IF(I12="X","X",IF(I12="-",0,I12))</f>
        <v>530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6" t="s">
        <v>655</v>
      </c>
      <c r="D13" s="27" t="s">
        <v>22</v>
      </c>
      <c r="E13" s="24" t="n">
        <v>1481</v>
      </c>
      <c r="F13" s="8" t="n">
        <f aca="false">IF(E13="X","X",IF(E13="-",0,E13))</f>
        <v>1481</v>
      </c>
      <c r="G13" s="8" t="n">
        <f aca="false">B13*F13</f>
        <v>0</v>
      </c>
      <c r="H13" s="8" t="str">
        <f aca="false">IF(B13=1,G13," ")</f>
        <v> </v>
      </c>
      <c r="I13" s="24" t="n">
        <v>560</v>
      </c>
      <c r="J13" s="8" t="n">
        <f aca="false">IF(I13="X","X",IF(I13="-",0,I13))</f>
        <v>560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6" t="s">
        <v>656</v>
      </c>
      <c r="D14" s="23"/>
      <c r="E14" s="24" t="n">
        <v>345</v>
      </c>
      <c r="F14" s="8" t="n">
        <f aca="false">IF(E14="X","X",IF(E14="-",0,E14))</f>
        <v>345</v>
      </c>
      <c r="G14" s="8" t="n">
        <f aca="false">B14*F14</f>
        <v>0</v>
      </c>
      <c r="H14" s="8" t="str">
        <f aca="false">IF(B14=1,G14," ")</f>
        <v> </v>
      </c>
      <c r="I14" s="24" t="n">
        <v>131</v>
      </c>
      <c r="J14" s="8" t="n">
        <f aca="false">IF(I14="X","X",IF(I14="-",0,I14))</f>
        <v>131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6" t="s">
        <v>657</v>
      </c>
      <c r="D15" s="23"/>
      <c r="E15" s="24" t="n">
        <v>228</v>
      </c>
      <c r="F15" s="8" t="n">
        <f aca="false">IF(E15="X","X",IF(E15="-",0,E15))</f>
        <v>228</v>
      </c>
      <c r="G15" s="8" t="n">
        <f aca="false">B15*F15</f>
        <v>0</v>
      </c>
      <c r="H15" s="8" t="str">
        <f aca="false">IF(B15=1,G15," ")</f>
        <v> </v>
      </c>
      <c r="I15" s="24" t="n">
        <v>73</v>
      </c>
      <c r="J15" s="8" t="n">
        <f aca="false">IF(I15="X","X",IF(I15="-",0,I15))</f>
        <v>73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6" t="s">
        <v>658</v>
      </c>
      <c r="D16" s="23"/>
      <c r="E16" s="24" t="n">
        <v>55</v>
      </c>
      <c r="F16" s="8" t="n">
        <f aca="false">IF(E16="X","X",IF(E16="-",0,E16))</f>
        <v>55</v>
      </c>
      <c r="G16" s="8" t="n">
        <f aca="false">B16*F16</f>
        <v>0</v>
      </c>
      <c r="H16" s="8" t="str">
        <f aca="false">IF(B16=1,G16," ")</f>
        <v> </v>
      </c>
      <c r="I16" s="24" t="n">
        <v>1</v>
      </c>
      <c r="J16" s="8" t="n">
        <f aca="false">IF(I16="X","X",IF(I16="-",0,I16))</f>
        <v>1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6" t="s">
        <v>659</v>
      </c>
      <c r="D17" s="23"/>
      <c r="E17" s="24" t="n">
        <v>2909</v>
      </c>
      <c r="F17" s="8" t="n">
        <f aca="false">IF(E17="X","X",IF(E17="-",0,E17))</f>
        <v>2909</v>
      </c>
      <c r="G17" s="8" t="n">
        <f aca="false">B17*F17</f>
        <v>0</v>
      </c>
      <c r="H17" s="8" t="str">
        <f aca="false">IF(B17=1,G17," ")</f>
        <v> </v>
      </c>
      <c r="I17" s="24" t="n">
        <v>1327</v>
      </c>
      <c r="J17" s="8" t="n">
        <f aca="false">IF(I17="X","X",IF(I17="-",0,I17))</f>
        <v>1327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6" t="s">
        <v>659</v>
      </c>
      <c r="D18" s="27" t="s">
        <v>56</v>
      </c>
      <c r="E18" s="24" t="n">
        <v>964</v>
      </c>
      <c r="F18" s="8" t="n">
        <f aca="false">IF(E18="X","X",IF(E18="-",0,E18))</f>
        <v>964</v>
      </c>
      <c r="G18" s="8" t="n">
        <f aca="false">B18*F18</f>
        <v>0</v>
      </c>
      <c r="H18" s="8" t="str">
        <f aca="false">IF(B18=1,G18," ")</f>
        <v> </v>
      </c>
      <c r="I18" s="24" t="n">
        <v>450</v>
      </c>
      <c r="J18" s="8" t="n">
        <f aca="false">IF(I18="X","X",IF(I18="-",0,I18))</f>
        <v>450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6" t="s">
        <v>659</v>
      </c>
      <c r="D19" s="27" t="s">
        <v>115</v>
      </c>
      <c r="E19" s="24" t="n">
        <v>1244</v>
      </c>
      <c r="F19" s="8" t="n">
        <f aca="false">IF(E19="X","X",IF(E19="-",0,E19))</f>
        <v>1244</v>
      </c>
      <c r="G19" s="8" t="n">
        <f aca="false">B19*F19</f>
        <v>0</v>
      </c>
      <c r="H19" s="8" t="str">
        <f aca="false">IF(B19=1,G19," ")</f>
        <v> </v>
      </c>
      <c r="I19" s="24" t="n">
        <v>597</v>
      </c>
      <c r="J19" s="8" t="n">
        <f aca="false">IF(I19="X","X",IF(I19="-",0,I19))</f>
        <v>597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6" t="s">
        <v>659</v>
      </c>
      <c r="D20" s="27" t="s">
        <v>660</v>
      </c>
      <c r="E20" s="24" t="n">
        <v>163</v>
      </c>
      <c r="F20" s="8" t="n">
        <f aca="false">IF(E20="X","X",IF(E20="-",0,E20))</f>
        <v>163</v>
      </c>
      <c r="G20" s="8" t="n">
        <f aca="false">B20*F20</f>
        <v>0</v>
      </c>
      <c r="H20" s="8" t="str">
        <f aca="false">IF(B20=1,G20," ")</f>
        <v> </v>
      </c>
      <c r="I20" s="24" t="n">
        <v>55</v>
      </c>
      <c r="J20" s="8" t="n">
        <f aca="false">IF(I20="X","X",IF(I20="-",0,I20))</f>
        <v>55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6" t="s">
        <v>659</v>
      </c>
      <c r="D21" s="27" t="s">
        <v>661</v>
      </c>
      <c r="E21" s="24" t="n">
        <v>190</v>
      </c>
      <c r="F21" s="8" t="n">
        <f aca="false">IF(E21="X","X",IF(E21="-",0,E21))</f>
        <v>190</v>
      </c>
      <c r="G21" s="8" t="n">
        <f aca="false">B21*F21</f>
        <v>0</v>
      </c>
      <c r="H21" s="8" t="str">
        <f aca="false">IF(B21=1,G21," ")</f>
        <v> </v>
      </c>
      <c r="I21" s="24" t="n">
        <v>73</v>
      </c>
      <c r="J21" s="8" t="n">
        <f aca="false">IF(I21="X","X",IF(I21="-",0,I21))</f>
        <v>73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6" t="s">
        <v>659</v>
      </c>
      <c r="D22" s="27" t="s">
        <v>662</v>
      </c>
      <c r="E22" s="24" t="n">
        <v>101</v>
      </c>
      <c r="F22" s="8" t="n">
        <f aca="false">IF(E22="X","X",IF(E22="-",0,E22))</f>
        <v>101</v>
      </c>
      <c r="G22" s="8" t="n">
        <f aca="false">B22*F22</f>
        <v>0</v>
      </c>
      <c r="H22" s="8" t="str">
        <f aca="false">IF(B22=1,G22," ")</f>
        <v> </v>
      </c>
      <c r="I22" s="24" t="n">
        <v>33</v>
      </c>
      <c r="J22" s="8" t="n">
        <f aca="false">IF(I22="X","X",IF(I22="-",0,I22))</f>
        <v>33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6" t="s">
        <v>659</v>
      </c>
      <c r="D23" s="27" t="s">
        <v>663</v>
      </c>
      <c r="E23" s="24" t="n">
        <v>63</v>
      </c>
      <c r="F23" s="8" t="n">
        <f aca="false">IF(E23="X","X",IF(E23="-",0,E23))</f>
        <v>63</v>
      </c>
      <c r="G23" s="8" t="n">
        <f aca="false">B23*F23</f>
        <v>0</v>
      </c>
      <c r="H23" s="8" t="str">
        <f aca="false">IF(B23=1,G23," ")</f>
        <v> </v>
      </c>
      <c r="I23" s="24" t="n">
        <v>25</v>
      </c>
      <c r="J23" s="8" t="n">
        <f aca="false">IF(I23="X","X",IF(I23="-",0,I23))</f>
        <v>25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6" t="s">
        <v>659</v>
      </c>
      <c r="D24" s="27" t="s">
        <v>664</v>
      </c>
      <c r="E24" s="24" t="n">
        <v>88</v>
      </c>
      <c r="F24" s="8" t="n">
        <f aca="false">IF(E24="X","X",IF(E24="-",0,E24))</f>
        <v>88</v>
      </c>
      <c r="G24" s="8" t="n">
        <f aca="false">B24*F24</f>
        <v>0</v>
      </c>
      <c r="H24" s="8" t="str">
        <f aca="false">IF(B24=1,G24," ")</f>
        <v> </v>
      </c>
      <c r="I24" s="24" t="n">
        <v>41</v>
      </c>
      <c r="J24" s="8" t="n">
        <f aca="false">IF(I24="X","X",IF(I24="-",0,I24))</f>
        <v>41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6" t="s">
        <v>659</v>
      </c>
      <c r="D25" s="27" t="s">
        <v>665</v>
      </c>
      <c r="E25" s="24" t="n">
        <v>21</v>
      </c>
      <c r="F25" s="8" t="n">
        <f aca="false">IF(E25="X","X",IF(E25="-",0,E25))</f>
        <v>21</v>
      </c>
      <c r="G25" s="8" t="n">
        <f aca="false">B25*F25</f>
        <v>0</v>
      </c>
      <c r="H25" s="8" t="str">
        <f aca="false">IF(B25=1,G25," ")</f>
        <v> </v>
      </c>
      <c r="I25" s="24" t="n">
        <v>9</v>
      </c>
      <c r="J25" s="8" t="n">
        <f aca="false">IF(I25="X","X",IF(I25="-",0,I25))</f>
        <v>9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26" t="s">
        <v>659</v>
      </c>
      <c r="D26" s="27" t="s">
        <v>666</v>
      </c>
      <c r="E26" s="24" t="n">
        <v>52</v>
      </c>
      <c r="F26" s="8" t="n">
        <f aca="false">IF(E26="X","X",IF(E26="-",0,E26))</f>
        <v>52</v>
      </c>
      <c r="G26" s="8" t="n">
        <f aca="false">B26*F26</f>
        <v>0</v>
      </c>
      <c r="H26" s="8" t="str">
        <f aca="false">IF(B26=1,G26," ")</f>
        <v> </v>
      </c>
      <c r="I26" s="24" t="n">
        <v>32</v>
      </c>
      <c r="J26" s="8" t="n">
        <f aca="false">IF(I26="X","X",IF(I26="-",0,I26))</f>
        <v>32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26" t="s">
        <v>659</v>
      </c>
      <c r="D27" s="27" t="s">
        <v>667</v>
      </c>
      <c r="E27" s="24" t="n">
        <v>23</v>
      </c>
      <c r="F27" s="8" t="n">
        <f aca="false">IF(E27="X","X",IF(E27="-",0,E27))</f>
        <v>23</v>
      </c>
      <c r="G27" s="8" t="n">
        <f aca="false">B27*F27</f>
        <v>0</v>
      </c>
      <c r="H27" s="8" t="str">
        <f aca="false">IF(B27=1,G27," ")</f>
        <v> </v>
      </c>
      <c r="I27" s="24" t="n">
        <v>12</v>
      </c>
      <c r="J27" s="8" t="n">
        <f aca="false">IF(I27="X","X",IF(I27="-",0,I27))</f>
        <v>12</v>
      </c>
      <c r="K27" s="8" t="n">
        <f aca="false">B27*J27</f>
        <v>0</v>
      </c>
      <c r="L27" s="8" t="str">
        <f aca="false">IF(B27=1,K27," ")</f>
        <v> </v>
      </c>
    </row>
  </sheetData>
  <mergeCells count="4">
    <mergeCell ref="E3:H4"/>
    <mergeCell ref="I3:L4"/>
    <mergeCell ref="F6:G6"/>
    <mergeCell ref="J6:K6"/>
  </mergeCells>
  <conditionalFormatting sqref="E3:L4">
    <cfRule type="expression" priority="2" aboveAverage="0" equalAverage="0" bottom="0" percent="0" rank="0" text="" dxfId="33">
      <formula>$H$7=0</formula>
    </cfRule>
  </conditionalFormatting>
  <conditionalFormatting sqref="H5">
    <cfRule type="expression" priority="3" aboveAverage="0" equalAverage="0" bottom="0" percent="0" rank="0" text="" dxfId="34">
      <formula>$H$7=0</formula>
    </cfRule>
  </conditionalFormatting>
  <conditionalFormatting sqref="L5">
    <cfRule type="expression" priority="4" aboveAverage="0" equalAverage="0" bottom="0" percent="0" rank="0" text="" dxfId="35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32" t="s">
        <v>668</v>
      </c>
    </row>
    <row r="3" customFormat="false" ht="13.5" hidden="false" customHeight="true" outlineLevel="0" collapsed="false">
      <c r="E3" s="5" t="s">
        <v>2</v>
      </c>
      <c r="F3" s="5"/>
      <c r="G3" s="5"/>
      <c r="H3" s="5"/>
      <c r="I3" s="5" t="s">
        <v>3</v>
      </c>
      <c r="J3" s="5"/>
      <c r="K3" s="5"/>
      <c r="L3" s="5"/>
    </row>
    <row r="4" customFormat="false" ht="13.5" hidden="false" customHeight="false" outlineLevel="0" collapsed="false"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H5" s="6" t="s">
        <v>4</v>
      </c>
      <c r="L5" s="6" t="s">
        <v>4</v>
      </c>
    </row>
    <row r="6" customFormat="false" ht="13.5" hidden="false" customHeight="false" outlineLevel="0" collapsed="false">
      <c r="F6" s="7" t="s">
        <v>5</v>
      </c>
      <c r="G6" s="7"/>
      <c r="H6" s="8" t="n">
        <f aca="false">SUM(H10:H15)</f>
        <v>0</v>
      </c>
      <c r="J6" s="7" t="s">
        <v>6</v>
      </c>
      <c r="K6" s="7"/>
      <c r="L6" s="8" t="n">
        <f aca="false">SUM(L10:L15)</f>
        <v>0</v>
      </c>
    </row>
    <row r="7" customFormat="false" ht="13.5" hidden="false" customHeight="false" outlineLevel="0" collapsed="false">
      <c r="H7" s="9" t="n">
        <f aca="false">COUNT(H6)</f>
        <v>1</v>
      </c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668</v>
      </c>
      <c r="D10" s="23"/>
      <c r="E10" s="24" t="n">
        <v>4086</v>
      </c>
      <c r="F10" s="8" t="n">
        <f aca="false">IF(E10="X","X",IF(E10="-",0,E10))</f>
        <v>4086</v>
      </c>
      <c r="G10" s="8" t="n">
        <f aca="false">B10*F10</f>
        <v>0</v>
      </c>
      <c r="H10" s="8" t="str">
        <f aca="false">IF(B10=1,G10," ")</f>
        <v> </v>
      </c>
      <c r="I10" s="24" t="n">
        <v>1954</v>
      </c>
      <c r="J10" s="8" t="n">
        <f aca="false">IF(I10="X","X",IF(I10="-",0,I10))</f>
        <v>1954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6" t="s">
        <v>669</v>
      </c>
      <c r="D11" s="23"/>
      <c r="E11" s="24" t="n">
        <v>589</v>
      </c>
      <c r="F11" s="8" t="n">
        <f aca="false">IF(E11="X","X",IF(E11="-",0,E11))</f>
        <v>589</v>
      </c>
      <c r="G11" s="8" t="n">
        <f aca="false">B11*F11</f>
        <v>0</v>
      </c>
      <c r="H11" s="8" t="str">
        <f aca="false">IF(B11=1,G11," ")</f>
        <v> </v>
      </c>
      <c r="I11" s="24" t="n">
        <v>288</v>
      </c>
      <c r="J11" s="8" t="n">
        <f aca="false">IF(I11="X","X",IF(I11="-",0,I11))</f>
        <v>288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6" t="s">
        <v>670</v>
      </c>
      <c r="D12" s="23"/>
      <c r="E12" s="24" t="n">
        <v>467</v>
      </c>
      <c r="F12" s="8" t="n">
        <f aca="false">IF(E12="X","X",IF(E12="-",0,E12))</f>
        <v>467</v>
      </c>
      <c r="G12" s="8" t="n">
        <f aca="false">B12*F12</f>
        <v>0</v>
      </c>
      <c r="H12" s="8" t="str">
        <f aca="false">IF(B12=1,G12," ")</f>
        <v> </v>
      </c>
      <c r="I12" s="24" t="n">
        <v>161</v>
      </c>
      <c r="J12" s="8" t="n">
        <f aca="false">IF(I12="X","X",IF(I12="-",0,I12))</f>
        <v>161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6" t="s">
        <v>671</v>
      </c>
      <c r="D13" s="23"/>
      <c r="E13" s="24" t="n">
        <v>2766</v>
      </c>
      <c r="F13" s="8" t="n">
        <f aca="false">IF(E13="X","X",IF(E13="-",0,E13))</f>
        <v>2766</v>
      </c>
      <c r="G13" s="8" t="n">
        <f aca="false">B13*F13</f>
        <v>0</v>
      </c>
      <c r="H13" s="8" t="str">
        <f aca="false">IF(B13=1,G13," ")</f>
        <v> </v>
      </c>
      <c r="I13" s="24" t="n">
        <v>1364</v>
      </c>
      <c r="J13" s="8" t="n">
        <f aca="false">IF(I13="X","X",IF(I13="-",0,I13))</f>
        <v>1364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6" t="s">
        <v>596</v>
      </c>
      <c r="D14" s="23"/>
      <c r="E14" s="24" t="n">
        <v>264</v>
      </c>
      <c r="F14" s="8" t="n">
        <f aca="false">IF(E14="X","X",IF(E14="-",0,E14))</f>
        <v>264</v>
      </c>
      <c r="G14" s="8" t="n">
        <f aca="false">B14*F14</f>
        <v>0</v>
      </c>
      <c r="H14" s="8" t="str">
        <f aca="false">IF(B14=1,G14," ")</f>
        <v> </v>
      </c>
      <c r="I14" s="24" t="n">
        <v>141</v>
      </c>
      <c r="J14" s="8" t="n">
        <f aca="false">IF(I14="X","X",IF(I14="-",0,I14))</f>
        <v>141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6" t="s">
        <v>658</v>
      </c>
      <c r="D15" s="23"/>
      <c r="E15" s="24" t="s">
        <v>16</v>
      </c>
      <c r="F15" s="8" t="n">
        <f aca="false">IF(E15="X","X",IF(E15="-",0,E15))</f>
        <v>0</v>
      </c>
      <c r="G15" s="8" t="n">
        <f aca="false">B15*F15</f>
        <v>0</v>
      </c>
      <c r="H15" s="8" t="str">
        <f aca="false">IF(B15=1,G15," ")</f>
        <v> </v>
      </c>
      <c r="I15" s="24" t="s">
        <v>16</v>
      </c>
      <c r="J15" s="8" t="n">
        <f aca="false">IF(I15="X","X",IF(I15="-",0,I15))</f>
        <v>0</v>
      </c>
      <c r="K15" s="8" t="n">
        <f aca="false">B15*J15</f>
        <v>0</v>
      </c>
      <c r="L15" s="8" t="str">
        <f aca="false">IF(B15=1,K15," ")</f>
        <v> </v>
      </c>
    </row>
  </sheetData>
  <mergeCells count="4">
    <mergeCell ref="E3:H4"/>
    <mergeCell ref="I3:L4"/>
    <mergeCell ref="F6:G6"/>
    <mergeCell ref="J6:K6"/>
  </mergeCells>
  <conditionalFormatting sqref="E3:L4">
    <cfRule type="expression" priority="2" aboveAverage="0" equalAverage="0" bottom="0" percent="0" rank="0" text="" dxfId="36">
      <formula>$H$7=0</formula>
    </cfRule>
  </conditionalFormatting>
  <conditionalFormatting sqref="H5">
    <cfRule type="expression" priority="3" aboveAverage="0" equalAverage="0" bottom="0" percent="0" rank="0" text="" dxfId="37">
      <formula>$H$7=0</formula>
    </cfRule>
  </conditionalFormatting>
  <conditionalFormatting sqref="L5">
    <cfRule type="expression" priority="4" aboveAverage="0" equalAverage="0" bottom="0" percent="0" rank="0" text="" dxfId="38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32" t="s">
        <v>672</v>
      </c>
    </row>
    <row r="3" customFormat="false" ht="13.5" hidden="false" customHeight="true" outlineLevel="0" collapsed="false">
      <c r="E3" s="5" t="s">
        <v>2</v>
      </c>
      <c r="F3" s="5"/>
      <c r="G3" s="5"/>
      <c r="H3" s="5"/>
      <c r="I3" s="5" t="s">
        <v>3</v>
      </c>
      <c r="J3" s="5"/>
      <c r="K3" s="5"/>
      <c r="L3" s="5"/>
    </row>
    <row r="4" customFormat="false" ht="13.5" hidden="false" customHeight="false" outlineLevel="0" collapsed="false"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H5" s="6" t="s">
        <v>4</v>
      </c>
      <c r="L5" s="6" t="s">
        <v>4</v>
      </c>
    </row>
    <row r="6" customFormat="false" ht="13.5" hidden="false" customHeight="false" outlineLevel="0" collapsed="false">
      <c r="F6" s="7" t="s">
        <v>5</v>
      </c>
      <c r="G6" s="7"/>
      <c r="H6" s="8" t="n">
        <f aca="false">SUM(H10:H34)</f>
        <v>0</v>
      </c>
      <c r="J6" s="7" t="s">
        <v>6</v>
      </c>
      <c r="K6" s="7"/>
      <c r="L6" s="8" t="n">
        <f aca="false">SUM(L10:L34)</f>
        <v>0</v>
      </c>
    </row>
    <row r="7" customFormat="false" ht="13.5" hidden="false" customHeight="false" outlineLevel="0" collapsed="false">
      <c r="H7" s="9" t="n">
        <f aca="false">COUNT(H6)</f>
        <v>1</v>
      </c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672</v>
      </c>
      <c r="D10" s="23"/>
      <c r="E10" s="24" t="n">
        <v>5896</v>
      </c>
      <c r="F10" s="8" t="n">
        <f aca="false">IF(E10="X","X",IF(E10="-",0,E10))</f>
        <v>5896</v>
      </c>
      <c r="G10" s="8" t="n">
        <f aca="false">B10*F10</f>
        <v>0</v>
      </c>
      <c r="H10" s="8" t="str">
        <f aca="false">IF(B10=1,G10," ")</f>
        <v> </v>
      </c>
      <c r="I10" s="24" t="n">
        <v>2258</v>
      </c>
      <c r="J10" s="8" t="n">
        <f aca="false">IF(I10="X","X",IF(I10="-",0,I10))</f>
        <v>2258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6" t="s">
        <v>22</v>
      </c>
      <c r="D11" s="23"/>
      <c r="E11" s="24" t="n">
        <v>288</v>
      </c>
      <c r="F11" s="8" t="n">
        <f aca="false">IF(E11="X","X",IF(E11="-",0,E11))</f>
        <v>288</v>
      </c>
      <c r="G11" s="8" t="n">
        <f aca="false">B11*F11</f>
        <v>0</v>
      </c>
      <c r="H11" s="8" t="str">
        <f aca="false">IF(B11=1,G11," ")</f>
        <v> </v>
      </c>
      <c r="I11" s="24" t="n">
        <v>126</v>
      </c>
      <c r="J11" s="8" t="n">
        <f aca="false">IF(I11="X","X",IF(I11="-",0,I11))</f>
        <v>126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6" t="s">
        <v>304</v>
      </c>
      <c r="D12" s="23"/>
      <c r="E12" s="24" t="n">
        <v>392</v>
      </c>
      <c r="F12" s="8" t="n">
        <f aca="false">IF(E12="X","X",IF(E12="-",0,E12))</f>
        <v>392</v>
      </c>
      <c r="G12" s="8" t="n">
        <f aca="false">B12*F12</f>
        <v>0</v>
      </c>
      <c r="H12" s="8" t="str">
        <f aca="false">IF(B12=1,G12," ")</f>
        <v> </v>
      </c>
      <c r="I12" s="24" t="n">
        <v>177</v>
      </c>
      <c r="J12" s="8" t="n">
        <f aca="false">IF(I12="X","X",IF(I12="-",0,I12))</f>
        <v>177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6" t="s">
        <v>673</v>
      </c>
      <c r="D13" s="23"/>
      <c r="E13" s="24" t="n">
        <v>311</v>
      </c>
      <c r="F13" s="8" t="n">
        <f aca="false">IF(E13="X","X",IF(E13="-",0,E13))</f>
        <v>311</v>
      </c>
      <c r="G13" s="8" t="n">
        <f aca="false">B13*F13</f>
        <v>0</v>
      </c>
      <c r="H13" s="8" t="str">
        <f aca="false">IF(B13=1,G13," ")</f>
        <v> </v>
      </c>
      <c r="I13" s="24" t="n">
        <v>118</v>
      </c>
      <c r="J13" s="8" t="n">
        <f aca="false">IF(I13="X","X",IF(I13="-",0,I13))</f>
        <v>118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6" t="s">
        <v>674</v>
      </c>
      <c r="D14" s="23"/>
      <c r="E14" s="24" t="n">
        <v>221</v>
      </c>
      <c r="F14" s="8" t="n">
        <f aca="false">IF(E14="X","X",IF(E14="-",0,E14))</f>
        <v>221</v>
      </c>
      <c r="G14" s="8" t="n">
        <f aca="false">B14*F14</f>
        <v>0</v>
      </c>
      <c r="H14" s="8" t="str">
        <f aca="false">IF(B14=1,G14," ")</f>
        <v> </v>
      </c>
      <c r="I14" s="24" t="n">
        <v>109</v>
      </c>
      <c r="J14" s="8" t="n">
        <f aca="false">IF(I14="X","X",IF(I14="-",0,I14))</f>
        <v>109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6" t="s">
        <v>675</v>
      </c>
      <c r="D15" s="23"/>
      <c r="E15" s="24" t="n">
        <v>819</v>
      </c>
      <c r="F15" s="8" t="n">
        <f aca="false">IF(E15="X","X",IF(E15="-",0,E15))</f>
        <v>819</v>
      </c>
      <c r="G15" s="8" t="n">
        <f aca="false">B15*F15</f>
        <v>0</v>
      </c>
      <c r="H15" s="8" t="str">
        <f aca="false">IF(B15=1,G15," ")</f>
        <v> </v>
      </c>
      <c r="I15" s="24" t="n">
        <v>338</v>
      </c>
      <c r="J15" s="8" t="n">
        <f aca="false">IF(I15="X","X",IF(I15="-",0,I15))</f>
        <v>338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6" t="s">
        <v>676</v>
      </c>
      <c r="D16" s="23"/>
      <c r="E16" s="24" t="n">
        <v>63</v>
      </c>
      <c r="F16" s="8" t="n">
        <f aca="false">IF(E16="X","X",IF(E16="-",0,E16))</f>
        <v>63</v>
      </c>
      <c r="G16" s="8" t="n">
        <f aca="false">B16*F16</f>
        <v>0</v>
      </c>
      <c r="H16" s="8" t="str">
        <f aca="false">IF(B16=1,G16," ")</f>
        <v> </v>
      </c>
      <c r="I16" s="24" t="n">
        <v>27</v>
      </c>
      <c r="J16" s="8" t="n">
        <f aca="false">IF(I16="X","X",IF(I16="-",0,I16))</f>
        <v>27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6" t="s">
        <v>677</v>
      </c>
      <c r="D17" s="23"/>
      <c r="E17" s="24" t="n">
        <v>442</v>
      </c>
      <c r="F17" s="8" t="n">
        <f aca="false">IF(E17="X","X",IF(E17="-",0,E17))</f>
        <v>442</v>
      </c>
      <c r="G17" s="8" t="n">
        <f aca="false">B17*F17</f>
        <v>0</v>
      </c>
      <c r="H17" s="8" t="str">
        <f aca="false">IF(B17=1,G17," ")</f>
        <v> </v>
      </c>
      <c r="I17" s="24" t="n">
        <v>188</v>
      </c>
      <c r="J17" s="8" t="n">
        <f aca="false">IF(I17="X","X",IF(I17="-",0,I17))</f>
        <v>188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6" t="s">
        <v>678</v>
      </c>
      <c r="D18" s="23"/>
      <c r="E18" s="24" t="n">
        <v>98</v>
      </c>
      <c r="F18" s="8" t="n">
        <f aca="false">IF(E18="X","X",IF(E18="-",0,E18))</f>
        <v>98</v>
      </c>
      <c r="G18" s="8" t="n">
        <f aca="false">B18*F18</f>
        <v>0</v>
      </c>
      <c r="H18" s="8" t="str">
        <f aca="false">IF(B18=1,G18," ")</f>
        <v> </v>
      </c>
      <c r="I18" s="24" t="n">
        <v>32</v>
      </c>
      <c r="J18" s="8" t="n">
        <f aca="false">IF(I18="X","X",IF(I18="-",0,I18))</f>
        <v>32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6" t="s">
        <v>679</v>
      </c>
      <c r="D19" s="23"/>
      <c r="E19" s="24" t="n">
        <v>182</v>
      </c>
      <c r="F19" s="8" t="n">
        <f aca="false">IF(E19="X","X",IF(E19="-",0,E19))</f>
        <v>182</v>
      </c>
      <c r="G19" s="8" t="n">
        <f aca="false">B19*F19</f>
        <v>0</v>
      </c>
      <c r="H19" s="8" t="str">
        <f aca="false">IF(B19=1,G19," ")</f>
        <v> </v>
      </c>
      <c r="I19" s="24" t="n">
        <v>64</v>
      </c>
      <c r="J19" s="8" t="n">
        <f aca="false">IF(I19="X","X",IF(I19="-",0,I19))</f>
        <v>64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6" t="s">
        <v>680</v>
      </c>
      <c r="D20" s="23"/>
      <c r="E20" s="24" t="n">
        <v>174</v>
      </c>
      <c r="F20" s="8" t="n">
        <f aca="false">IF(E20="X","X",IF(E20="-",0,E20))</f>
        <v>174</v>
      </c>
      <c r="G20" s="8" t="n">
        <f aca="false">B20*F20</f>
        <v>0</v>
      </c>
      <c r="H20" s="8" t="str">
        <f aca="false">IF(B20=1,G20," ")</f>
        <v> </v>
      </c>
      <c r="I20" s="24" t="n">
        <v>63</v>
      </c>
      <c r="J20" s="8" t="n">
        <f aca="false">IF(I20="X","X",IF(I20="-",0,I20))</f>
        <v>63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6" t="s">
        <v>681</v>
      </c>
      <c r="D21" s="23"/>
      <c r="E21" s="24" t="n">
        <v>41</v>
      </c>
      <c r="F21" s="8" t="n">
        <f aca="false">IF(E21="X","X",IF(E21="-",0,E21))</f>
        <v>41</v>
      </c>
      <c r="G21" s="8" t="n">
        <f aca="false">B21*F21</f>
        <v>0</v>
      </c>
      <c r="H21" s="8" t="str">
        <f aca="false">IF(B21=1,G21," ")</f>
        <v> </v>
      </c>
      <c r="I21" s="24" t="n">
        <v>15</v>
      </c>
      <c r="J21" s="8" t="n">
        <f aca="false">IF(I21="X","X",IF(I21="-",0,I21))</f>
        <v>15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6" t="s">
        <v>682</v>
      </c>
      <c r="D22" s="23"/>
      <c r="E22" s="24" t="n">
        <v>177</v>
      </c>
      <c r="F22" s="8" t="n">
        <f aca="false">IF(E22="X","X",IF(E22="-",0,E22))</f>
        <v>177</v>
      </c>
      <c r="G22" s="8" t="n">
        <f aca="false">B22*F22</f>
        <v>0</v>
      </c>
      <c r="H22" s="8" t="str">
        <f aca="false">IF(B22=1,G22," ")</f>
        <v> </v>
      </c>
      <c r="I22" s="24" t="n">
        <v>49</v>
      </c>
      <c r="J22" s="8" t="n">
        <f aca="false">IF(I22="X","X",IF(I22="-",0,I22))</f>
        <v>49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6" t="s">
        <v>683</v>
      </c>
      <c r="D23" s="23"/>
      <c r="E23" s="24" t="n">
        <v>343</v>
      </c>
      <c r="F23" s="8" t="n">
        <f aca="false">IF(E23="X","X",IF(E23="-",0,E23))</f>
        <v>343</v>
      </c>
      <c r="G23" s="8" t="n">
        <f aca="false">B23*F23</f>
        <v>0</v>
      </c>
      <c r="H23" s="8" t="str">
        <f aca="false">IF(B23=1,G23," ")</f>
        <v> </v>
      </c>
      <c r="I23" s="24" t="n">
        <v>87</v>
      </c>
      <c r="J23" s="8" t="n">
        <f aca="false">IF(I23="X","X",IF(I23="-",0,I23))</f>
        <v>87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6" t="s">
        <v>684</v>
      </c>
      <c r="D24" s="23"/>
      <c r="E24" s="24" t="n">
        <v>199</v>
      </c>
      <c r="F24" s="8" t="n">
        <f aca="false">IF(E24="X","X",IF(E24="-",0,E24))</f>
        <v>199</v>
      </c>
      <c r="G24" s="8" t="n">
        <f aca="false">B24*F24</f>
        <v>0</v>
      </c>
      <c r="H24" s="8" t="str">
        <f aca="false">IF(B24=1,G24," ")</f>
        <v> </v>
      </c>
      <c r="I24" s="24" t="n">
        <v>57</v>
      </c>
      <c r="J24" s="8" t="n">
        <f aca="false">IF(I24="X","X",IF(I24="-",0,I24))</f>
        <v>57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6" t="s">
        <v>685</v>
      </c>
      <c r="D25" s="23"/>
      <c r="E25" s="24" t="n">
        <v>130</v>
      </c>
      <c r="F25" s="8" t="n">
        <f aca="false">IF(E25="X","X",IF(E25="-",0,E25))</f>
        <v>130</v>
      </c>
      <c r="G25" s="8" t="n">
        <f aca="false">B25*F25</f>
        <v>0</v>
      </c>
      <c r="H25" s="8" t="str">
        <f aca="false">IF(B25=1,G25," ")</f>
        <v> </v>
      </c>
      <c r="I25" s="24" t="n">
        <v>59</v>
      </c>
      <c r="J25" s="8" t="n">
        <f aca="false">IF(I25="X","X",IF(I25="-",0,I25))</f>
        <v>59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26" t="s">
        <v>686</v>
      </c>
      <c r="D26" s="23"/>
      <c r="E26" s="24" t="n">
        <v>196</v>
      </c>
      <c r="F26" s="8" t="n">
        <f aca="false">IF(E26="X","X",IF(E26="-",0,E26))</f>
        <v>196</v>
      </c>
      <c r="G26" s="8" t="n">
        <f aca="false">B26*F26</f>
        <v>0</v>
      </c>
      <c r="H26" s="8" t="str">
        <f aca="false">IF(B26=1,G26," ")</f>
        <v> </v>
      </c>
      <c r="I26" s="24" t="n">
        <v>89</v>
      </c>
      <c r="J26" s="8" t="n">
        <f aca="false">IF(I26="X","X",IF(I26="-",0,I26))</f>
        <v>89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26" t="s">
        <v>687</v>
      </c>
      <c r="D27" s="23"/>
      <c r="E27" s="24" t="n">
        <v>120</v>
      </c>
      <c r="F27" s="8" t="n">
        <f aca="false">IF(E27="X","X",IF(E27="-",0,E27))</f>
        <v>120</v>
      </c>
      <c r="G27" s="8" t="n">
        <f aca="false">B27*F27</f>
        <v>0</v>
      </c>
      <c r="H27" s="8" t="str">
        <f aca="false">IF(B27=1,G27," ")</f>
        <v> </v>
      </c>
      <c r="I27" s="24" t="n">
        <v>61</v>
      </c>
      <c r="J27" s="8" t="n">
        <f aca="false">IF(I27="X","X",IF(I27="-",0,I27))</f>
        <v>61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26" t="s">
        <v>688</v>
      </c>
      <c r="D28" s="23"/>
      <c r="E28" s="24" t="n">
        <v>123</v>
      </c>
      <c r="F28" s="8" t="n">
        <f aca="false">IF(E28="X","X",IF(E28="-",0,E28))</f>
        <v>123</v>
      </c>
      <c r="G28" s="8" t="n">
        <f aca="false">B28*F28</f>
        <v>0</v>
      </c>
      <c r="H28" s="8" t="str">
        <f aca="false">IF(B28=1,G28," ")</f>
        <v> </v>
      </c>
      <c r="I28" s="24" t="n">
        <v>55</v>
      </c>
      <c r="J28" s="8" t="n">
        <f aca="false">IF(I28="X","X",IF(I28="-",0,I28))</f>
        <v>55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26" t="s">
        <v>689</v>
      </c>
      <c r="D29" s="23"/>
      <c r="E29" s="24" t="n">
        <v>380</v>
      </c>
      <c r="F29" s="8" t="n">
        <f aca="false">IF(E29="X","X",IF(E29="-",0,E29))</f>
        <v>380</v>
      </c>
      <c r="G29" s="8" t="n">
        <f aca="false">B29*F29</f>
        <v>0</v>
      </c>
      <c r="H29" s="8" t="str">
        <f aca="false">IF(B29=1,G29," ")</f>
        <v> </v>
      </c>
      <c r="I29" s="24" t="n">
        <v>155</v>
      </c>
      <c r="J29" s="8" t="n">
        <f aca="false">IF(I29="X","X",IF(I29="-",0,I29))</f>
        <v>155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26" t="s">
        <v>690</v>
      </c>
      <c r="D30" s="23"/>
      <c r="E30" s="24" t="n">
        <v>186</v>
      </c>
      <c r="F30" s="8" t="n">
        <f aca="false">IF(E30="X","X",IF(E30="-",0,E30))</f>
        <v>186</v>
      </c>
      <c r="G30" s="8" t="n">
        <f aca="false">B30*F30</f>
        <v>0</v>
      </c>
      <c r="H30" s="8" t="str">
        <f aca="false">IF(B30=1,G30," ")</f>
        <v> </v>
      </c>
      <c r="I30" s="24" t="n">
        <v>65</v>
      </c>
      <c r="J30" s="8" t="n">
        <f aca="false">IF(I30="X","X",IF(I30="-",0,I30))</f>
        <v>65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26" t="s">
        <v>691</v>
      </c>
      <c r="D31" s="23"/>
      <c r="E31" s="24" t="n">
        <v>198</v>
      </c>
      <c r="F31" s="8" t="n">
        <f aca="false">IF(E31="X","X",IF(E31="-",0,E31))</f>
        <v>198</v>
      </c>
      <c r="G31" s="8" t="n">
        <f aca="false">B31*F31</f>
        <v>0</v>
      </c>
      <c r="H31" s="8" t="str">
        <f aca="false">IF(B31=1,G31," ")</f>
        <v> </v>
      </c>
      <c r="I31" s="24" t="n">
        <v>59</v>
      </c>
      <c r="J31" s="8" t="n">
        <f aca="false">IF(I31="X","X",IF(I31="-",0,I31))</f>
        <v>59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26" t="s">
        <v>692</v>
      </c>
      <c r="D32" s="23"/>
      <c r="E32" s="24" t="n">
        <v>138</v>
      </c>
      <c r="F32" s="8" t="n">
        <f aca="false">IF(E32="X","X",IF(E32="-",0,E32))</f>
        <v>138</v>
      </c>
      <c r="G32" s="8" t="n">
        <f aca="false">B32*F32</f>
        <v>0</v>
      </c>
      <c r="H32" s="8" t="str">
        <f aca="false">IF(B32=1,G32," ")</f>
        <v> </v>
      </c>
      <c r="I32" s="24" t="n">
        <v>37</v>
      </c>
      <c r="J32" s="8" t="n">
        <f aca="false">IF(I32="X","X",IF(I32="-",0,I32))</f>
        <v>37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26" t="s">
        <v>693</v>
      </c>
      <c r="D33" s="23"/>
      <c r="E33" s="24" t="n">
        <v>329</v>
      </c>
      <c r="F33" s="8" t="n">
        <f aca="false">IF(E33="X","X",IF(E33="-",0,E33))</f>
        <v>329</v>
      </c>
      <c r="G33" s="8" t="n">
        <f aca="false">B33*F33</f>
        <v>0</v>
      </c>
      <c r="H33" s="8" t="str">
        <f aca="false">IF(B33=1,G33," ")</f>
        <v> </v>
      </c>
      <c r="I33" s="24" t="n">
        <v>85</v>
      </c>
      <c r="J33" s="8" t="n">
        <f aca="false">IF(I33="X","X",IF(I33="-",0,I33))</f>
        <v>85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26" t="s">
        <v>694</v>
      </c>
      <c r="D34" s="23"/>
      <c r="E34" s="24" t="n">
        <v>346</v>
      </c>
      <c r="F34" s="8" t="n">
        <f aca="false">IF(E34="X","X",IF(E34="-",0,E34))</f>
        <v>346</v>
      </c>
      <c r="G34" s="8" t="n">
        <f aca="false">B34*F34</f>
        <v>0</v>
      </c>
      <c r="H34" s="8" t="str">
        <f aca="false">IF(B34=1,G34," ")</f>
        <v> </v>
      </c>
      <c r="I34" s="24" t="n">
        <v>143</v>
      </c>
      <c r="J34" s="8" t="n">
        <f aca="false">IF(I34="X","X",IF(I34="-",0,I34))</f>
        <v>143</v>
      </c>
      <c r="K34" s="8" t="n">
        <f aca="false">B34*J34</f>
        <v>0</v>
      </c>
      <c r="L34" s="8" t="str">
        <f aca="false">IF(B34=1,K34," ")</f>
        <v> </v>
      </c>
    </row>
  </sheetData>
  <mergeCells count="4">
    <mergeCell ref="E3:H4"/>
    <mergeCell ref="I3:L4"/>
    <mergeCell ref="F6:G6"/>
    <mergeCell ref="J6:K6"/>
  </mergeCells>
  <conditionalFormatting sqref="E3:L4">
    <cfRule type="expression" priority="2" aboveAverage="0" equalAverage="0" bottom="0" percent="0" rank="0" text="" dxfId="39">
      <formula>$H$7=0</formula>
    </cfRule>
  </conditionalFormatting>
  <conditionalFormatting sqref="H5">
    <cfRule type="expression" priority="3" aboveAverage="0" equalAverage="0" bottom="0" percent="0" rank="0" text="" dxfId="40">
      <formula>$H$7=0</formula>
    </cfRule>
  </conditionalFormatting>
  <conditionalFormatting sqref="L5">
    <cfRule type="expression" priority="4" aboveAverage="0" equalAverage="0" bottom="0" percent="0" rank="0" text="" dxfId="41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32" t="s">
        <v>695</v>
      </c>
    </row>
    <row r="3" customFormat="false" ht="13.5" hidden="false" customHeight="true" outlineLevel="0" collapsed="false">
      <c r="E3" s="5" t="s">
        <v>2</v>
      </c>
      <c r="F3" s="5"/>
      <c r="G3" s="5"/>
      <c r="H3" s="5"/>
      <c r="I3" s="5" t="s">
        <v>2</v>
      </c>
      <c r="J3" s="5"/>
      <c r="K3" s="5"/>
      <c r="L3" s="5"/>
    </row>
    <row r="4" customFormat="false" ht="13.5" hidden="false" customHeight="false" outlineLevel="0" collapsed="false"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H5" s="6" t="s">
        <v>4</v>
      </c>
      <c r="L5" s="6" t="s">
        <v>4</v>
      </c>
    </row>
    <row r="6" customFormat="false" ht="13.5" hidden="false" customHeight="false" outlineLevel="0" collapsed="false">
      <c r="F6" s="7" t="s">
        <v>5</v>
      </c>
      <c r="G6" s="7"/>
      <c r="H6" s="8" t="n">
        <f aca="false">SUM(H10:H91)</f>
        <v>0</v>
      </c>
      <c r="J6" s="7" t="s">
        <v>6</v>
      </c>
      <c r="K6" s="7"/>
      <c r="L6" s="8" t="n">
        <f aca="false">SUM(L10:L91)</f>
        <v>0</v>
      </c>
    </row>
    <row r="7" customFormat="false" ht="13.5" hidden="false" customHeight="false" outlineLevel="0" collapsed="false">
      <c r="H7" s="9" t="n">
        <f aca="false">COUNT(H6)</f>
        <v>1</v>
      </c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695</v>
      </c>
      <c r="D10" s="23"/>
      <c r="E10" s="24" t="n">
        <v>11691</v>
      </c>
      <c r="F10" s="8" t="n">
        <f aca="false">IF(E10="X","X",IF(E10="-",0,E10))</f>
        <v>11691</v>
      </c>
      <c r="G10" s="8" t="n">
        <f aca="false">B10*F10</f>
        <v>0</v>
      </c>
      <c r="H10" s="8" t="str">
        <f aca="false">IF(B10=1,G10," ")</f>
        <v> </v>
      </c>
      <c r="I10" s="24" t="n">
        <v>4324</v>
      </c>
      <c r="J10" s="8" t="n">
        <f aca="false">IF(I10="X","X",IF(I10="-",0,I10))</f>
        <v>4324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6" t="s">
        <v>298</v>
      </c>
      <c r="D11" s="23"/>
      <c r="E11" s="24" t="n">
        <v>130</v>
      </c>
      <c r="F11" s="8" t="n">
        <f aca="false">IF(E11="X","X",IF(E11="-",0,E11))</f>
        <v>130</v>
      </c>
      <c r="G11" s="8" t="n">
        <f aca="false">B11*F11</f>
        <v>0</v>
      </c>
      <c r="H11" s="8" t="str">
        <f aca="false">IF(B11=1,G11," ")</f>
        <v> </v>
      </c>
      <c r="I11" s="24" t="n">
        <v>55</v>
      </c>
      <c r="J11" s="8" t="n">
        <f aca="false">IF(I11="X","X",IF(I11="-",0,I11))</f>
        <v>55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6" t="s">
        <v>295</v>
      </c>
      <c r="D12" s="23"/>
      <c r="E12" s="24" t="n">
        <v>170</v>
      </c>
      <c r="F12" s="8" t="n">
        <f aca="false">IF(E12="X","X",IF(E12="-",0,E12))</f>
        <v>170</v>
      </c>
      <c r="G12" s="8" t="n">
        <f aca="false">B12*F12</f>
        <v>0</v>
      </c>
      <c r="H12" s="8" t="str">
        <f aca="false">IF(B12=1,G12," ")</f>
        <v> </v>
      </c>
      <c r="I12" s="24" t="n">
        <v>57</v>
      </c>
      <c r="J12" s="8" t="n">
        <f aca="false">IF(I12="X","X",IF(I12="-",0,I12))</f>
        <v>57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6" t="s">
        <v>296</v>
      </c>
      <c r="D13" s="23"/>
      <c r="E13" s="24" t="n">
        <v>175</v>
      </c>
      <c r="F13" s="8" t="n">
        <f aca="false">IF(E13="X","X",IF(E13="-",0,E13))</f>
        <v>175</v>
      </c>
      <c r="G13" s="8" t="n">
        <f aca="false">B13*F13</f>
        <v>0</v>
      </c>
      <c r="H13" s="8" t="str">
        <f aca="false">IF(B13=1,G13," ")</f>
        <v> </v>
      </c>
      <c r="I13" s="24" t="n">
        <v>66</v>
      </c>
      <c r="J13" s="8" t="n">
        <f aca="false">IF(I13="X","X",IF(I13="-",0,I13))</f>
        <v>66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6" t="s">
        <v>324</v>
      </c>
      <c r="D14" s="23"/>
      <c r="E14" s="24" t="n">
        <v>168</v>
      </c>
      <c r="F14" s="8" t="n">
        <f aca="false">IF(E14="X","X",IF(E14="-",0,E14))</f>
        <v>168</v>
      </c>
      <c r="G14" s="8" t="n">
        <f aca="false">B14*F14</f>
        <v>0</v>
      </c>
      <c r="H14" s="8" t="str">
        <f aca="false">IF(B14=1,G14," ")</f>
        <v> </v>
      </c>
      <c r="I14" s="24" t="n">
        <v>62</v>
      </c>
      <c r="J14" s="8" t="n">
        <f aca="false">IF(I14="X","X",IF(I14="-",0,I14))</f>
        <v>62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6" t="s">
        <v>313</v>
      </c>
      <c r="D15" s="23"/>
      <c r="E15" s="24" t="n">
        <v>113</v>
      </c>
      <c r="F15" s="8" t="n">
        <f aca="false">IF(E15="X","X",IF(E15="-",0,E15))</f>
        <v>113</v>
      </c>
      <c r="G15" s="8" t="n">
        <f aca="false">B15*F15</f>
        <v>0</v>
      </c>
      <c r="H15" s="8" t="str">
        <f aca="false">IF(B15=1,G15," ")</f>
        <v> </v>
      </c>
      <c r="I15" s="24" t="n">
        <v>40</v>
      </c>
      <c r="J15" s="8" t="n">
        <f aca="false">IF(I15="X","X",IF(I15="-",0,I15))</f>
        <v>40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6" t="s">
        <v>641</v>
      </c>
      <c r="D16" s="23"/>
      <c r="E16" s="24" t="n">
        <v>123</v>
      </c>
      <c r="F16" s="8" t="n">
        <f aca="false">IF(E16="X","X",IF(E16="-",0,E16))</f>
        <v>123</v>
      </c>
      <c r="G16" s="8" t="n">
        <f aca="false">B16*F16</f>
        <v>0</v>
      </c>
      <c r="H16" s="8" t="str">
        <f aca="false">IF(B16=1,G16," ")</f>
        <v> </v>
      </c>
      <c r="I16" s="24" t="n">
        <v>48</v>
      </c>
      <c r="J16" s="8" t="n">
        <f aca="false">IF(I16="X","X",IF(I16="-",0,I16))</f>
        <v>48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6" t="s">
        <v>643</v>
      </c>
      <c r="D17" s="23"/>
      <c r="E17" s="24" t="n">
        <v>159</v>
      </c>
      <c r="F17" s="8" t="n">
        <f aca="false">IF(E17="X","X",IF(E17="-",0,E17))</f>
        <v>159</v>
      </c>
      <c r="G17" s="8" t="n">
        <f aca="false">B17*F17</f>
        <v>0</v>
      </c>
      <c r="H17" s="8" t="str">
        <f aca="false">IF(B17=1,G17," ")</f>
        <v> </v>
      </c>
      <c r="I17" s="24" t="n">
        <v>49</v>
      </c>
      <c r="J17" s="8" t="n">
        <f aca="false">IF(I17="X","X",IF(I17="-",0,I17))</f>
        <v>49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6" t="s">
        <v>644</v>
      </c>
      <c r="D18" s="23"/>
      <c r="E18" s="24" t="n">
        <v>114</v>
      </c>
      <c r="F18" s="8" t="n">
        <f aca="false">IF(E18="X","X",IF(E18="-",0,E18))</f>
        <v>114</v>
      </c>
      <c r="G18" s="8" t="n">
        <f aca="false">B18*F18</f>
        <v>0</v>
      </c>
      <c r="H18" s="8" t="str">
        <f aca="false">IF(B18=1,G18," ")</f>
        <v> </v>
      </c>
      <c r="I18" s="24" t="n">
        <v>36</v>
      </c>
      <c r="J18" s="8" t="n">
        <f aca="false">IF(I18="X","X",IF(I18="-",0,I18))</f>
        <v>36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6" t="s">
        <v>645</v>
      </c>
      <c r="D19" s="23"/>
      <c r="E19" s="24" t="n">
        <v>190</v>
      </c>
      <c r="F19" s="8" t="n">
        <f aca="false">IF(E19="X","X",IF(E19="-",0,E19))</f>
        <v>190</v>
      </c>
      <c r="G19" s="8" t="n">
        <f aca="false">B19*F19</f>
        <v>0</v>
      </c>
      <c r="H19" s="8" t="str">
        <f aca="false">IF(B19=1,G19," ")</f>
        <v> </v>
      </c>
      <c r="I19" s="24" t="n">
        <v>69</v>
      </c>
      <c r="J19" s="8" t="n">
        <f aca="false">IF(I19="X","X",IF(I19="-",0,I19))</f>
        <v>69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6" t="s">
        <v>646</v>
      </c>
      <c r="D20" s="23"/>
      <c r="E20" s="24" t="n">
        <v>126</v>
      </c>
      <c r="F20" s="8" t="n">
        <f aca="false">IF(E20="X","X",IF(E20="-",0,E20))</f>
        <v>126</v>
      </c>
      <c r="G20" s="8" t="n">
        <f aca="false">B20*F20</f>
        <v>0</v>
      </c>
      <c r="H20" s="8" t="str">
        <f aca="false">IF(B20=1,G20," ")</f>
        <v> </v>
      </c>
      <c r="I20" s="24" t="n">
        <v>45</v>
      </c>
      <c r="J20" s="8" t="n">
        <f aca="false">IF(I20="X","X",IF(I20="-",0,I20))</f>
        <v>45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6" t="s">
        <v>648</v>
      </c>
      <c r="D21" s="23"/>
      <c r="E21" s="24" t="n">
        <v>226</v>
      </c>
      <c r="F21" s="8" t="n">
        <f aca="false">IF(E21="X","X",IF(E21="-",0,E21))</f>
        <v>226</v>
      </c>
      <c r="G21" s="8" t="n">
        <f aca="false">B21*F21</f>
        <v>0</v>
      </c>
      <c r="H21" s="8" t="str">
        <f aca="false">IF(B21=1,G21," ")</f>
        <v> </v>
      </c>
      <c r="I21" s="24" t="n">
        <v>86</v>
      </c>
      <c r="J21" s="8" t="n">
        <f aca="false">IF(I21="X","X",IF(I21="-",0,I21))</f>
        <v>86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6" t="s">
        <v>649</v>
      </c>
      <c r="D22" s="23"/>
      <c r="E22" s="24" t="n">
        <v>310</v>
      </c>
      <c r="F22" s="8" t="n">
        <f aca="false">IF(E22="X","X",IF(E22="-",0,E22))</f>
        <v>310</v>
      </c>
      <c r="G22" s="8" t="n">
        <f aca="false">B22*F22</f>
        <v>0</v>
      </c>
      <c r="H22" s="8" t="str">
        <f aca="false">IF(B22=1,G22," ")</f>
        <v> </v>
      </c>
      <c r="I22" s="24" t="n">
        <v>95</v>
      </c>
      <c r="J22" s="8" t="n">
        <f aca="false">IF(I22="X","X",IF(I22="-",0,I22))</f>
        <v>95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6" t="s">
        <v>650</v>
      </c>
      <c r="D23" s="23"/>
      <c r="E23" s="24" t="n">
        <v>93</v>
      </c>
      <c r="F23" s="8" t="n">
        <f aca="false">IF(E23="X","X",IF(E23="-",0,E23))</f>
        <v>93</v>
      </c>
      <c r="G23" s="8" t="n">
        <f aca="false">B23*F23</f>
        <v>0</v>
      </c>
      <c r="H23" s="8" t="str">
        <f aca="false">IF(B23=1,G23," ")</f>
        <v> </v>
      </c>
      <c r="I23" s="24" t="n">
        <v>27</v>
      </c>
      <c r="J23" s="8" t="n">
        <f aca="false">IF(I23="X","X",IF(I23="-",0,I23))</f>
        <v>27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6" t="s">
        <v>696</v>
      </c>
      <c r="D24" s="23"/>
      <c r="E24" s="24" t="n">
        <v>62</v>
      </c>
      <c r="F24" s="8" t="n">
        <f aca="false">IF(E24="X","X",IF(E24="-",0,E24))</f>
        <v>62</v>
      </c>
      <c r="G24" s="8" t="n">
        <f aca="false">B24*F24</f>
        <v>0</v>
      </c>
      <c r="H24" s="8" t="str">
        <f aca="false">IF(B24=1,G24," ")</f>
        <v> </v>
      </c>
      <c r="I24" s="24" t="n">
        <v>27</v>
      </c>
      <c r="J24" s="8" t="n">
        <f aca="false">IF(I24="X","X",IF(I24="-",0,I24))</f>
        <v>27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6" t="s">
        <v>697</v>
      </c>
      <c r="D25" s="23"/>
      <c r="E25" s="24" t="n">
        <v>158</v>
      </c>
      <c r="F25" s="8" t="n">
        <f aca="false">IF(E25="X","X",IF(E25="-",0,E25))</f>
        <v>158</v>
      </c>
      <c r="G25" s="8" t="n">
        <f aca="false">B25*F25</f>
        <v>0</v>
      </c>
      <c r="H25" s="8" t="str">
        <f aca="false">IF(B25=1,G25," ")</f>
        <v> </v>
      </c>
      <c r="I25" s="24" t="n">
        <v>52</v>
      </c>
      <c r="J25" s="8" t="n">
        <f aca="false">IF(I25="X","X",IF(I25="-",0,I25))</f>
        <v>52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26" t="s">
        <v>698</v>
      </c>
      <c r="D26" s="23"/>
      <c r="E26" s="24" t="n">
        <v>262</v>
      </c>
      <c r="F26" s="8" t="n">
        <f aca="false">IF(E26="X","X",IF(E26="-",0,E26))</f>
        <v>262</v>
      </c>
      <c r="G26" s="8" t="n">
        <f aca="false">B26*F26</f>
        <v>0</v>
      </c>
      <c r="H26" s="8" t="str">
        <f aca="false">IF(B26=1,G26," ")</f>
        <v> </v>
      </c>
      <c r="I26" s="24" t="n">
        <v>98</v>
      </c>
      <c r="J26" s="8" t="n">
        <f aca="false">IF(I26="X","X",IF(I26="-",0,I26))</f>
        <v>98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26" t="s">
        <v>699</v>
      </c>
      <c r="D27" s="23"/>
      <c r="E27" s="24" t="n">
        <v>128</v>
      </c>
      <c r="F27" s="8" t="n">
        <f aca="false">IF(E27="X","X",IF(E27="-",0,E27))</f>
        <v>128</v>
      </c>
      <c r="G27" s="8" t="n">
        <f aca="false">B27*F27</f>
        <v>0</v>
      </c>
      <c r="H27" s="8" t="str">
        <f aca="false">IF(B27=1,G27," ")</f>
        <v> </v>
      </c>
      <c r="I27" s="24" t="n">
        <v>40</v>
      </c>
      <c r="J27" s="8" t="n">
        <f aca="false">IF(I27="X","X",IF(I27="-",0,I27))</f>
        <v>40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26" t="s">
        <v>700</v>
      </c>
      <c r="D28" s="23"/>
      <c r="E28" s="24" t="n">
        <v>282</v>
      </c>
      <c r="F28" s="8" t="n">
        <f aca="false">IF(E28="X","X",IF(E28="-",0,E28))</f>
        <v>282</v>
      </c>
      <c r="G28" s="8" t="n">
        <f aca="false">B28*F28</f>
        <v>0</v>
      </c>
      <c r="H28" s="8" t="str">
        <f aca="false">IF(B28=1,G28," ")</f>
        <v> </v>
      </c>
      <c r="I28" s="24" t="n">
        <v>80</v>
      </c>
      <c r="J28" s="8" t="n">
        <f aca="false">IF(I28="X","X",IF(I28="-",0,I28))</f>
        <v>80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26" t="s">
        <v>701</v>
      </c>
      <c r="D29" s="23"/>
      <c r="E29" s="24" t="n">
        <v>99</v>
      </c>
      <c r="F29" s="8" t="n">
        <f aca="false">IF(E29="X","X",IF(E29="-",0,E29))</f>
        <v>99</v>
      </c>
      <c r="G29" s="8" t="n">
        <f aca="false">B29*F29</f>
        <v>0</v>
      </c>
      <c r="H29" s="8" t="str">
        <f aca="false">IF(B29=1,G29," ")</f>
        <v> </v>
      </c>
      <c r="I29" s="24" t="n">
        <v>28</v>
      </c>
      <c r="J29" s="8" t="n">
        <f aca="false">IF(I29="X","X",IF(I29="-",0,I29))</f>
        <v>28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26" t="s">
        <v>702</v>
      </c>
      <c r="D30" s="23"/>
      <c r="E30" s="24" t="n">
        <v>119</v>
      </c>
      <c r="F30" s="8" t="n">
        <f aca="false">IF(E30="X","X",IF(E30="-",0,E30))</f>
        <v>119</v>
      </c>
      <c r="G30" s="8" t="n">
        <f aca="false">B30*F30</f>
        <v>0</v>
      </c>
      <c r="H30" s="8" t="str">
        <f aca="false">IF(B30=1,G30," ")</f>
        <v> </v>
      </c>
      <c r="I30" s="24" t="n">
        <v>28</v>
      </c>
      <c r="J30" s="8" t="n">
        <f aca="false">IF(I30="X","X",IF(I30="-",0,I30))</f>
        <v>28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26" t="s">
        <v>703</v>
      </c>
      <c r="D31" s="23"/>
      <c r="E31" s="24" t="n">
        <v>238</v>
      </c>
      <c r="F31" s="8" t="n">
        <f aca="false">IF(E31="X","X",IF(E31="-",0,E31))</f>
        <v>238</v>
      </c>
      <c r="G31" s="8" t="n">
        <f aca="false">B31*F31</f>
        <v>0</v>
      </c>
      <c r="H31" s="8" t="str">
        <f aca="false">IF(B31=1,G31," ")</f>
        <v> </v>
      </c>
      <c r="I31" s="24" t="n">
        <v>82</v>
      </c>
      <c r="J31" s="8" t="n">
        <f aca="false">IF(I31="X","X",IF(I31="-",0,I31))</f>
        <v>82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26" t="s">
        <v>704</v>
      </c>
      <c r="D32" s="23"/>
      <c r="E32" s="24" t="n">
        <v>161</v>
      </c>
      <c r="F32" s="8" t="n">
        <f aca="false">IF(E32="X","X",IF(E32="-",0,E32))</f>
        <v>161</v>
      </c>
      <c r="G32" s="8" t="n">
        <f aca="false">B32*F32</f>
        <v>0</v>
      </c>
      <c r="H32" s="8" t="str">
        <f aca="false">IF(B32=1,G32," ")</f>
        <v> </v>
      </c>
      <c r="I32" s="24" t="n">
        <v>43</v>
      </c>
      <c r="J32" s="8" t="n">
        <f aca="false">IF(I32="X","X",IF(I32="-",0,I32))</f>
        <v>43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26" t="s">
        <v>705</v>
      </c>
      <c r="D33" s="23"/>
      <c r="E33" s="24" t="n">
        <v>137</v>
      </c>
      <c r="F33" s="8" t="n">
        <f aca="false">IF(E33="X","X",IF(E33="-",0,E33))</f>
        <v>137</v>
      </c>
      <c r="G33" s="8" t="n">
        <f aca="false">B33*F33</f>
        <v>0</v>
      </c>
      <c r="H33" s="8" t="str">
        <f aca="false">IF(B33=1,G33," ")</f>
        <v> </v>
      </c>
      <c r="I33" s="24" t="n">
        <v>45</v>
      </c>
      <c r="J33" s="8" t="n">
        <f aca="false">IF(I33="X","X",IF(I33="-",0,I33))</f>
        <v>45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26" t="s">
        <v>706</v>
      </c>
      <c r="D34" s="23"/>
      <c r="E34" s="24" t="n">
        <v>182</v>
      </c>
      <c r="F34" s="8" t="n">
        <f aca="false">IF(E34="X","X",IF(E34="-",0,E34))</f>
        <v>182</v>
      </c>
      <c r="G34" s="8" t="n">
        <f aca="false">B34*F34</f>
        <v>0</v>
      </c>
      <c r="H34" s="8" t="str">
        <f aca="false">IF(B34=1,G34," ")</f>
        <v> </v>
      </c>
      <c r="I34" s="24" t="n">
        <v>50</v>
      </c>
      <c r="J34" s="8" t="n">
        <f aca="false">IF(I34="X","X",IF(I34="-",0,I34))</f>
        <v>50</v>
      </c>
      <c r="K34" s="8" t="n">
        <f aca="false">B34*J34</f>
        <v>0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26" t="s">
        <v>707</v>
      </c>
      <c r="D35" s="23"/>
      <c r="E35" s="24" t="n">
        <v>102</v>
      </c>
      <c r="F35" s="8" t="n">
        <f aca="false">IF(E35="X","X",IF(E35="-",0,E35))</f>
        <v>102</v>
      </c>
      <c r="G35" s="8" t="n">
        <f aca="false">B35*F35</f>
        <v>0</v>
      </c>
      <c r="H35" s="8" t="str">
        <f aca="false">IF(B35=1,G35," ")</f>
        <v> </v>
      </c>
      <c r="I35" s="24" t="n">
        <v>30</v>
      </c>
      <c r="J35" s="8" t="n">
        <f aca="false">IF(I35="X","X",IF(I35="-",0,I35))</f>
        <v>30</v>
      </c>
      <c r="K35" s="8" t="n">
        <f aca="false">B35*J35</f>
        <v>0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26" t="s">
        <v>708</v>
      </c>
      <c r="D36" s="23"/>
      <c r="E36" s="24" t="n">
        <v>90</v>
      </c>
      <c r="F36" s="8" t="n">
        <f aca="false">IF(E36="X","X",IF(E36="-",0,E36))</f>
        <v>90</v>
      </c>
      <c r="G36" s="8" t="n">
        <f aca="false">B36*F36</f>
        <v>0</v>
      </c>
      <c r="H36" s="8" t="str">
        <f aca="false">IF(B36=1,G36," ")</f>
        <v> </v>
      </c>
      <c r="I36" s="24" t="n">
        <v>28</v>
      </c>
      <c r="J36" s="8" t="n">
        <f aca="false">IF(I36="X","X",IF(I36="-",0,I36))</f>
        <v>28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26" t="s">
        <v>709</v>
      </c>
      <c r="D37" s="23"/>
      <c r="E37" s="24" t="n">
        <v>109</v>
      </c>
      <c r="F37" s="8" t="n">
        <f aca="false">IF(E37="X","X",IF(E37="-",0,E37))</f>
        <v>109</v>
      </c>
      <c r="G37" s="8" t="n">
        <f aca="false">B37*F37</f>
        <v>0</v>
      </c>
      <c r="H37" s="8" t="str">
        <f aca="false">IF(B37=1,G37," ")</f>
        <v> </v>
      </c>
      <c r="I37" s="24" t="n">
        <v>40</v>
      </c>
      <c r="J37" s="8" t="n">
        <f aca="false">IF(I37="X","X",IF(I37="-",0,I37))</f>
        <v>40</v>
      </c>
      <c r="K37" s="8" t="n">
        <f aca="false">B37*J37</f>
        <v>0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26" t="s">
        <v>710</v>
      </c>
      <c r="D38" s="23"/>
      <c r="E38" s="24" t="n">
        <v>183</v>
      </c>
      <c r="F38" s="8" t="n">
        <f aca="false">IF(E38="X","X",IF(E38="-",0,E38))</f>
        <v>183</v>
      </c>
      <c r="G38" s="8" t="n">
        <f aca="false">B38*F38</f>
        <v>0</v>
      </c>
      <c r="H38" s="8" t="str">
        <f aca="false">IF(B38=1,G38," ")</f>
        <v> </v>
      </c>
      <c r="I38" s="24" t="n">
        <v>58</v>
      </c>
      <c r="J38" s="8" t="n">
        <f aca="false">IF(I38="X","X",IF(I38="-",0,I38))</f>
        <v>58</v>
      </c>
      <c r="K38" s="8" t="n">
        <f aca="false">B38*J38</f>
        <v>0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26" t="s">
        <v>711</v>
      </c>
      <c r="D39" s="23"/>
      <c r="E39" s="24" t="n">
        <v>166</v>
      </c>
      <c r="F39" s="8" t="n">
        <f aca="false">IF(E39="X","X",IF(E39="-",0,E39))</f>
        <v>166</v>
      </c>
      <c r="G39" s="8" t="n">
        <f aca="false">B39*F39</f>
        <v>0</v>
      </c>
      <c r="H39" s="8" t="str">
        <f aca="false">IF(B39=1,G39," ")</f>
        <v> </v>
      </c>
      <c r="I39" s="24" t="n">
        <v>59</v>
      </c>
      <c r="J39" s="8" t="n">
        <f aca="false">IF(I39="X","X",IF(I39="-",0,I39))</f>
        <v>59</v>
      </c>
      <c r="K39" s="8" t="n">
        <f aca="false">B39*J39</f>
        <v>0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26" t="s">
        <v>712</v>
      </c>
      <c r="D40" s="23"/>
      <c r="E40" s="24" t="n">
        <v>304</v>
      </c>
      <c r="F40" s="8" t="n">
        <f aca="false">IF(E40="X","X",IF(E40="-",0,E40))</f>
        <v>304</v>
      </c>
      <c r="G40" s="8" t="n">
        <f aca="false">B40*F40</f>
        <v>0</v>
      </c>
      <c r="H40" s="8" t="str">
        <f aca="false">IF(B40=1,G40," ")</f>
        <v> </v>
      </c>
      <c r="I40" s="24" t="n">
        <v>113</v>
      </c>
      <c r="J40" s="8" t="n">
        <f aca="false">IF(I40="X","X",IF(I40="-",0,I40))</f>
        <v>113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26" t="s">
        <v>713</v>
      </c>
      <c r="D41" s="23"/>
      <c r="E41" s="24" t="n">
        <v>76</v>
      </c>
      <c r="F41" s="8" t="n">
        <f aca="false">IF(E41="X","X",IF(E41="-",0,E41))</f>
        <v>76</v>
      </c>
      <c r="G41" s="8" t="n">
        <f aca="false">B41*F41</f>
        <v>0</v>
      </c>
      <c r="H41" s="8" t="str">
        <f aca="false">IF(B41=1,G41," ")</f>
        <v> </v>
      </c>
      <c r="I41" s="24" t="n">
        <v>22</v>
      </c>
      <c r="J41" s="8" t="n">
        <f aca="false">IF(I41="X","X",IF(I41="-",0,I41))</f>
        <v>22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26" t="s">
        <v>714</v>
      </c>
      <c r="D42" s="23"/>
      <c r="E42" s="24" t="n">
        <v>225</v>
      </c>
      <c r="F42" s="8" t="n">
        <f aca="false">IF(E42="X","X",IF(E42="-",0,E42))</f>
        <v>225</v>
      </c>
      <c r="G42" s="8" t="n">
        <f aca="false">B42*F42</f>
        <v>0</v>
      </c>
      <c r="H42" s="8" t="str">
        <f aca="false">IF(B42=1,G42," ")</f>
        <v> </v>
      </c>
      <c r="I42" s="24" t="n">
        <v>90</v>
      </c>
      <c r="J42" s="8" t="n">
        <f aca="false">IF(I42="X","X",IF(I42="-",0,I42))</f>
        <v>90</v>
      </c>
      <c r="K42" s="8" t="n">
        <f aca="false">B42*J42</f>
        <v>0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26" t="s">
        <v>715</v>
      </c>
      <c r="D43" s="23"/>
      <c r="E43" s="24" t="n">
        <v>382</v>
      </c>
      <c r="F43" s="8" t="n">
        <f aca="false">IF(E43="X","X",IF(E43="-",0,E43))</f>
        <v>382</v>
      </c>
      <c r="G43" s="8" t="n">
        <f aca="false">B43*F43</f>
        <v>0</v>
      </c>
      <c r="H43" s="8" t="str">
        <f aca="false">IF(B43=1,G43," ")</f>
        <v> </v>
      </c>
      <c r="I43" s="24" t="n">
        <v>187</v>
      </c>
      <c r="J43" s="8" t="n">
        <f aca="false">IF(I43="X","X",IF(I43="-",0,I43))</f>
        <v>187</v>
      </c>
      <c r="K43" s="8" t="n">
        <f aca="false">B43*J43</f>
        <v>0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26" t="s">
        <v>715</v>
      </c>
      <c r="D44" s="27" t="s">
        <v>23</v>
      </c>
      <c r="E44" s="24" t="n">
        <v>254</v>
      </c>
      <c r="F44" s="8" t="n">
        <f aca="false">IF(E44="X","X",IF(E44="-",0,E44))</f>
        <v>254</v>
      </c>
      <c r="G44" s="8" t="n">
        <f aca="false">B44*F44</f>
        <v>0</v>
      </c>
      <c r="H44" s="8" t="str">
        <f aca="false">IF(B44=1,G44," ")</f>
        <v> </v>
      </c>
      <c r="I44" s="24" t="n">
        <v>131</v>
      </c>
      <c r="J44" s="8" t="n">
        <f aca="false">IF(I44="X","X",IF(I44="-",0,I44))</f>
        <v>131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26" t="s">
        <v>715</v>
      </c>
      <c r="D45" s="27" t="s">
        <v>24</v>
      </c>
      <c r="E45" s="24" t="n">
        <v>128</v>
      </c>
      <c r="F45" s="8" t="n">
        <f aca="false">IF(E45="X","X",IF(E45="-",0,E45))</f>
        <v>128</v>
      </c>
      <c r="G45" s="8" t="n">
        <f aca="false">B45*F45</f>
        <v>0</v>
      </c>
      <c r="H45" s="8" t="str">
        <f aca="false">IF(B45=1,G45," ")</f>
        <v> </v>
      </c>
      <c r="I45" s="24" t="n">
        <v>56</v>
      </c>
      <c r="J45" s="8" t="n">
        <f aca="false">IF(I45="X","X",IF(I45="-",0,I45))</f>
        <v>56</v>
      </c>
      <c r="K45" s="8" t="n">
        <f aca="false">B45*J45</f>
        <v>0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26" t="s">
        <v>716</v>
      </c>
      <c r="D46" s="23"/>
      <c r="E46" s="24" t="n">
        <v>489</v>
      </c>
      <c r="F46" s="8" t="n">
        <f aca="false">IF(E46="X","X",IF(E46="-",0,E46))</f>
        <v>489</v>
      </c>
      <c r="G46" s="8" t="n">
        <f aca="false">B46*F46</f>
        <v>0</v>
      </c>
      <c r="H46" s="8" t="str">
        <f aca="false">IF(B46=1,G46," ")</f>
        <v> </v>
      </c>
      <c r="I46" s="24" t="n">
        <v>165</v>
      </c>
      <c r="J46" s="8" t="n">
        <f aca="false">IF(I46="X","X",IF(I46="-",0,I46))</f>
        <v>165</v>
      </c>
      <c r="K46" s="8" t="n">
        <f aca="false">B46*J46</f>
        <v>0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26" t="s">
        <v>716</v>
      </c>
      <c r="D47" s="27" t="s">
        <v>23</v>
      </c>
      <c r="E47" s="24" t="n">
        <v>391</v>
      </c>
      <c r="F47" s="8" t="n">
        <f aca="false">IF(E47="X","X",IF(E47="-",0,E47))</f>
        <v>391</v>
      </c>
      <c r="G47" s="8" t="n">
        <f aca="false">B47*F47</f>
        <v>0</v>
      </c>
      <c r="H47" s="8" t="str">
        <f aca="false">IF(B47=1,G47," ")</f>
        <v> </v>
      </c>
      <c r="I47" s="24" t="n">
        <v>121</v>
      </c>
      <c r="J47" s="8" t="n">
        <f aca="false">IF(I47="X","X",IF(I47="-",0,I47))</f>
        <v>121</v>
      </c>
      <c r="K47" s="8" t="n">
        <f aca="false">B47*J47</f>
        <v>0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26" t="s">
        <v>716</v>
      </c>
      <c r="D48" s="27" t="s">
        <v>24</v>
      </c>
      <c r="E48" s="24" t="n">
        <v>98</v>
      </c>
      <c r="F48" s="8" t="n">
        <f aca="false">IF(E48="X","X",IF(E48="-",0,E48))</f>
        <v>98</v>
      </c>
      <c r="G48" s="8" t="n">
        <f aca="false">B48*F48</f>
        <v>0</v>
      </c>
      <c r="H48" s="8" t="str">
        <f aca="false">IF(B48=1,G48," ")</f>
        <v> </v>
      </c>
      <c r="I48" s="24" t="n">
        <v>44</v>
      </c>
      <c r="J48" s="8" t="n">
        <f aca="false">IF(I48="X","X",IF(I48="-",0,I48))</f>
        <v>44</v>
      </c>
      <c r="K48" s="8" t="n">
        <f aca="false">B48*J48</f>
        <v>0</v>
      </c>
      <c r="L48" s="8" t="str">
        <f aca="false">IF(B48=1,K48," ")</f>
        <v> </v>
      </c>
    </row>
    <row r="49" customFormat="false" ht="13.5" hidden="false" customHeight="false" outlineLevel="0" collapsed="false">
      <c r="B49" s="25"/>
      <c r="C49" s="26" t="s">
        <v>717</v>
      </c>
      <c r="D49" s="23"/>
      <c r="E49" s="24" t="n">
        <v>421</v>
      </c>
      <c r="F49" s="8" t="n">
        <f aca="false">IF(E49="X","X",IF(E49="-",0,E49))</f>
        <v>421</v>
      </c>
      <c r="G49" s="8" t="n">
        <f aca="false">B49*F49</f>
        <v>0</v>
      </c>
      <c r="H49" s="8" t="str">
        <f aca="false">IF(B49=1,G49," ")</f>
        <v> </v>
      </c>
      <c r="I49" s="24" t="n">
        <v>162</v>
      </c>
      <c r="J49" s="8" t="n">
        <f aca="false">IF(I49="X","X",IF(I49="-",0,I49))</f>
        <v>162</v>
      </c>
      <c r="K49" s="8" t="n">
        <f aca="false">B49*J49</f>
        <v>0</v>
      </c>
      <c r="L49" s="8" t="str">
        <f aca="false">IF(B49=1,K49," ")</f>
        <v> </v>
      </c>
    </row>
    <row r="50" customFormat="false" ht="13.5" hidden="false" customHeight="false" outlineLevel="0" collapsed="false">
      <c r="B50" s="25"/>
      <c r="C50" s="26" t="s">
        <v>717</v>
      </c>
      <c r="D50" s="27" t="s">
        <v>23</v>
      </c>
      <c r="E50" s="24" t="n">
        <v>90</v>
      </c>
      <c r="F50" s="8" t="n">
        <f aca="false">IF(E50="X","X",IF(E50="-",0,E50))</f>
        <v>90</v>
      </c>
      <c r="G50" s="8" t="n">
        <f aca="false">B50*F50</f>
        <v>0</v>
      </c>
      <c r="H50" s="8" t="str">
        <f aca="false">IF(B50=1,G50," ")</f>
        <v> </v>
      </c>
      <c r="I50" s="24" t="n">
        <v>44</v>
      </c>
      <c r="J50" s="8" t="n">
        <f aca="false">IF(I50="X","X",IF(I50="-",0,I50))</f>
        <v>44</v>
      </c>
      <c r="K50" s="8" t="n">
        <f aca="false">B50*J50</f>
        <v>0</v>
      </c>
      <c r="L50" s="8" t="str">
        <f aca="false">IF(B50=1,K50," ")</f>
        <v> </v>
      </c>
    </row>
    <row r="51" customFormat="false" ht="13.5" hidden="false" customHeight="false" outlineLevel="0" collapsed="false">
      <c r="B51" s="25"/>
      <c r="C51" s="26" t="s">
        <v>717</v>
      </c>
      <c r="D51" s="27" t="s">
        <v>24</v>
      </c>
      <c r="E51" s="24" t="n">
        <v>168</v>
      </c>
      <c r="F51" s="8" t="n">
        <f aca="false">IF(E51="X","X",IF(E51="-",0,E51))</f>
        <v>168</v>
      </c>
      <c r="G51" s="8" t="n">
        <f aca="false">B51*F51</f>
        <v>0</v>
      </c>
      <c r="H51" s="8" t="str">
        <f aca="false">IF(B51=1,G51," ")</f>
        <v> </v>
      </c>
      <c r="I51" s="24" t="n">
        <v>66</v>
      </c>
      <c r="J51" s="8" t="n">
        <f aca="false">IF(I51="X","X",IF(I51="-",0,I51))</f>
        <v>66</v>
      </c>
      <c r="K51" s="8" t="n">
        <f aca="false">B51*J51</f>
        <v>0</v>
      </c>
      <c r="L51" s="8" t="str">
        <f aca="false">IF(B51=1,K51," ")</f>
        <v> </v>
      </c>
    </row>
    <row r="52" customFormat="false" ht="13.5" hidden="false" customHeight="false" outlineLevel="0" collapsed="false">
      <c r="B52" s="25"/>
      <c r="C52" s="26" t="s">
        <v>717</v>
      </c>
      <c r="D52" s="27" t="s">
        <v>25</v>
      </c>
      <c r="E52" s="24" t="n">
        <v>163</v>
      </c>
      <c r="F52" s="8" t="n">
        <f aca="false">IF(E52="X","X",IF(E52="-",0,E52))</f>
        <v>163</v>
      </c>
      <c r="G52" s="8" t="n">
        <f aca="false">B52*F52</f>
        <v>0</v>
      </c>
      <c r="H52" s="8" t="str">
        <f aca="false">IF(B52=1,G52," ")</f>
        <v> </v>
      </c>
      <c r="I52" s="24" t="n">
        <v>52</v>
      </c>
      <c r="J52" s="8" t="n">
        <f aca="false">IF(I52="X","X",IF(I52="-",0,I52))</f>
        <v>52</v>
      </c>
      <c r="K52" s="8" t="n">
        <f aca="false">B52*J52</f>
        <v>0</v>
      </c>
      <c r="L52" s="8" t="str">
        <f aca="false">IF(B52=1,K52," ")</f>
        <v> </v>
      </c>
    </row>
    <row r="53" customFormat="false" ht="13.5" hidden="false" customHeight="false" outlineLevel="0" collapsed="false">
      <c r="B53" s="25"/>
      <c r="C53" s="26" t="s">
        <v>718</v>
      </c>
      <c r="D53" s="23"/>
      <c r="E53" s="24" t="n">
        <v>32</v>
      </c>
      <c r="F53" s="8" t="n">
        <f aca="false">IF(E53="X","X",IF(E53="-",0,E53))</f>
        <v>32</v>
      </c>
      <c r="G53" s="8" t="n">
        <f aca="false">B53*F53</f>
        <v>0</v>
      </c>
      <c r="H53" s="8" t="str">
        <f aca="false">IF(B53=1,G53," ")</f>
        <v> </v>
      </c>
      <c r="I53" s="24" t="n">
        <v>11</v>
      </c>
      <c r="J53" s="8" t="n">
        <f aca="false">IF(I53="X","X",IF(I53="-",0,I53))</f>
        <v>11</v>
      </c>
      <c r="K53" s="8" t="n">
        <f aca="false">B53*J53</f>
        <v>0</v>
      </c>
      <c r="L53" s="8" t="str">
        <f aca="false">IF(B53=1,K53," ")</f>
        <v> </v>
      </c>
    </row>
    <row r="54" customFormat="false" ht="13.5" hidden="false" customHeight="false" outlineLevel="0" collapsed="false">
      <c r="B54" s="25"/>
      <c r="C54" s="26" t="s">
        <v>67</v>
      </c>
      <c r="D54" s="23"/>
      <c r="E54" s="24" t="n">
        <v>273</v>
      </c>
      <c r="F54" s="8" t="n">
        <f aca="false">IF(E54="X","X",IF(E54="-",0,E54))</f>
        <v>273</v>
      </c>
      <c r="G54" s="8" t="n">
        <f aca="false">B54*F54</f>
        <v>0</v>
      </c>
      <c r="H54" s="8" t="str">
        <f aca="false">IF(B54=1,G54," ")</f>
        <v> </v>
      </c>
      <c r="I54" s="24" t="n">
        <v>117</v>
      </c>
      <c r="J54" s="8" t="n">
        <f aca="false">IF(I54="X","X",IF(I54="-",0,I54))</f>
        <v>117</v>
      </c>
      <c r="K54" s="8" t="n">
        <f aca="false">B54*J54</f>
        <v>0</v>
      </c>
      <c r="L54" s="8" t="str">
        <f aca="false">IF(B54=1,K54," ")</f>
        <v> </v>
      </c>
    </row>
    <row r="55" customFormat="false" ht="13.5" hidden="false" customHeight="false" outlineLevel="0" collapsed="false">
      <c r="B55" s="25"/>
      <c r="C55" s="26" t="s">
        <v>67</v>
      </c>
      <c r="D55" s="27" t="s">
        <v>23</v>
      </c>
      <c r="E55" s="24" t="n">
        <v>149</v>
      </c>
      <c r="F55" s="8" t="n">
        <f aca="false">IF(E55="X","X",IF(E55="-",0,E55))</f>
        <v>149</v>
      </c>
      <c r="G55" s="8" t="n">
        <f aca="false">B55*F55</f>
        <v>0</v>
      </c>
      <c r="H55" s="8" t="str">
        <f aca="false">IF(B55=1,G55," ")</f>
        <v> </v>
      </c>
      <c r="I55" s="24" t="n">
        <v>66</v>
      </c>
      <c r="J55" s="8" t="n">
        <f aca="false">IF(I55="X","X",IF(I55="-",0,I55))</f>
        <v>66</v>
      </c>
      <c r="K55" s="8" t="n">
        <f aca="false">B55*J55</f>
        <v>0</v>
      </c>
      <c r="L55" s="8" t="str">
        <f aca="false">IF(B55=1,K55," ")</f>
        <v> </v>
      </c>
    </row>
    <row r="56" customFormat="false" ht="13.5" hidden="false" customHeight="false" outlineLevel="0" collapsed="false">
      <c r="B56" s="25"/>
      <c r="C56" s="26" t="s">
        <v>67</v>
      </c>
      <c r="D56" s="27" t="s">
        <v>24</v>
      </c>
      <c r="E56" s="24" t="n">
        <v>124</v>
      </c>
      <c r="F56" s="8" t="n">
        <f aca="false">IF(E56="X","X",IF(E56="-",0,E56))</f>
        <v>124</v>
      </c>
      <c r="G56" s="8" t="n">
        <f aca="false">B56*F56</f>
        <v>0</v>
      </c>
      <c r="H56" s="8" t="str">
        <f aca="false">IF(B56=1,G56," ")</f>
        <v> </v>
      </c>
      <c r="I56" s="24" t="n">
        <v>51</v>
      </c>
      <c r="J56" s="8" t="n">
        <f aca="false">IF(I56="X","X",IF(I56="-",0,I56))</f>
        <v>51</v>
      </c>
      <c r="K56" s="8" t="n">
        <f aca="false">B56*J56</f>
        <v>0</v>
      </c>
      <c r="L56" s="8" t="str">
        <f aca="false">IF(B56=1,K56," ")</f>
        <v> </v>
      </c>
    </row>
    <row r="57" customFormat="false" ht="13.5" hidden="false" customHeight="false" outlineLevel="0" collapsed="false">
      <c r="B57" s="25"/>
      <c r="C57" s="26" t="s">
        <v>719</v>
      </c>
      <c r="D57" s="23"/>
      <c r="E57" s="24" t="n">
        <v>18</v>
      </c>
      <c r="F57" s="8" t="n">
        <f aca="false">IF(E57="X","X",IF(E57="-",0,E57))</f>
        <v>18</v>
      </c>
      <c r="G57" s="8" t="n">
        <f aca="false">B57*F57</f>
        <v>0</v>
      </c>
      <c r="H57" s="8" t="str">
        <f aca="false">IF(B57=1,G57," ")</f>
        <v> </v>
      </c>
      <c r="I57" s="24" t="n">
        <v>9</v>
      </c>
      <c r="J57" s="8" t="n">
        <f aca="false">IF(I57="X","X",IF(I57="-",0,I57))</f>
        <v>9</v>
      </c>
      <c r="K57" s="8" t="n">
        <f aca="false">B57*J57</f>
        <v>0</v>
      </c>
      <c r="L57" s="8" t="str">
        <f aca="false">IF(B57=1,K57," ")</f>
        <v> </v>
      </c>
    </row>
    <row r="58" customFormat="false" ht="13.5" hidden="false" customHeight="false" outlineLevel="0" collapsed="false">
      <c r="B58" s="25"/>
      <c r="C58" s="26" t="s">
        <v>720</v>
      </c>
      <c r="D58" s="23"/>
      <c r="E58" s="24" t="n">
        <v>187</v>
      </c>
      <c r="F58" s="8" t="n">
        <f aca="false">IF(E58="X","X",IF(E58="-",0,E58))</f>
        <v>187</v>
      </c>
      <c r="G58" s="8" t="n">
        <f aca="false">B58*F58</f>
        <v>0</v>
      </c>
      <c r="H58" s="8" t="str">
        <f aca="false">IF(B58=1,G58," ")</f>
        <v> </v>
      </c>
      <c r="I58" s="24" t="n">
        <v>55</v>
      </c>
      <c r="J58" s="8" t="n">
        <f aca="false">IF(I58="X","X",IF(I58="-",0,I58))</f>
        <v>55</v>
      </c>
      <c r="K58" s="8" t="n">
        <f aca="false">B58*J58</f>
        <v>0</v>
      </c>
      <c r="L58" s="8" t="str">
        <f aca="false">IF(B58=1,K58," ")</f>
        <v> </v>
      </c>
    </row>
    <row r="59" customFormat="false" ht="13.5" hidden="false" customHeight="false" outlineLevel="0" collapsed="false">
      <c r="B59" s="25"/>
      <c r="C59" s="26" t="s">
        <v>720</v>
      </c>
      <c r="D59" s="27" t="s">
        <v>23</v>
      </c>
      <c r="E59" s="24" t="s">
        <v>19</v>
      </c>
      <c r="F59" s="8" t="str">
        <f aca="false">IF(E59="X","X",IF(E59="-",0,E59))</f>
        <v>X</v>
      </c>
      <c r="G59" s="8" t="e">
        <f aca="false">B59*F59</f>
        <v>#VALUE!</v>
      </c>
      <c r="H59" s="8" t="str">
        <f aca="false">IF(B59=1,G59," ")</f>
        <v> </v>
      </c>
      <c r="I59" s="24" t="s">
        <v>19</v>
      </c>
      <c r="J59" s="8" t="str">
        <f aca="false">IF(I59="X","X",IF(I59="-",0,I59))</f>
        <v>X</v>
      </c>
      <c r="K59" s="8" t="e">
        <f aca="false">B59*J59</f>
        <v>#VALUE!</v>
      </c>
      <c r="L59" s="8" t="str">
        <f aca="false">IF(B59=1,K59," ")</f>
        <v> </v>
      </c>
    </row>
    <row r="60" customFormat="false" ht="13.5" hidden="false" customHeight="false" outlineLevel="0" collapsed="false">
      <c r="B60" s="25"/>
      <c r="C60" s="26" t="s">
        <v>720</v>
      </c>
      <c r="D60" s="27" t="s">
        <v>24</v>
      </c>
      <c r="E60" s="24" t="s">
        <v>19</v>
      </c>
      <c r="F60" s="8" t="str">
        <f aca="false">IF(E60="X","X",IF(E60="-",0,E60))</f>
        <v>X</v>
      </c>
      <c r="G60" s="8" t="e">
        <f aca="false">B60*F60</f>
        <v>#VALUE!</v>
      </c>
      <c r="H60" s="8" t="str">
        <f aca="false">IF(B60=1,G60," ")</f>
        <v> </v>
      </c>
      <c r="I60" s="24" t="s">
        <v>19</v>
      </c>
      <c r="J60" s="8" t="str">
        <f aca="false">IF(I60="X","X",IF(I60="-",0,I60))</f>
        <v>X</v>
      </c>
      <c r="K60" s="8" t="e">
        <f aca="false">B60*J60</f>
        <v>#VALUE!</v>
      </c>
      <c r="L60" s="8" t="str">
        <f aca="false">IF(B60=1,K60," ")</f>
        <v> </v>
      </c>
    </row>
    <row r="61" customFormat="false" ht="13.5" hidden="false" customHeight="false" outlineLevel="0" collapsed="false">
      <c r="B61" s="25"/>
      <c r="C61" s="26" t="s">
        <v>721</v>
      </c>
      <c r="D61" s="23"/>
      <c r="E61" s="24" t="n">
        <v>43</v>
      </c>
      <c r="F61" s="8" t="n">
        <f aca="false">IF(E61="X","X",IF(E61="-",0,E61))</f>
        <v>43</v>
      </c>
      <c r="G61" s="8" t="n">
        <f aca="false">B61*F61</f>
        <v>0</v>
      </c>
      <c r="H61" s="8" t="str">
        <f aca="false">IF(B61=1,G61," ")</f>
        <v> </v>
      </c>
      <c r="I61" s="24" t="n">
        <v>18</v>
      </c>
      <c r="J61" s="8" t="n">
        <f aca="false">IF(I61="X","X",IF(I61="-",0,I61))</f>
        <v>18</v>
      </c>
      <c r="K61" s="8" t="n">
        <f aca="false">B61*J61</f>
        <v>0</v>
      </c>
      <c r="L61" s="8" t="str">
        <f aca="false">IF(B61=1,K61," ")</f>
        <v> </v>
      </c>
    </row>
    <row r="62" customFormat="false" ht="13.5" hidden="false" customHeight="false" outlineLevel="0" collapsed="false">
      <c r="B62" s="25"/>
      <c r="C62" s="26" t="s">
        <v>722</v>
      </c>
      <c r="D62" s="23"/>
      <c r="E62" s="24" t="n">
        <v>584</v>
      </c>
      <c r="F62" s="8" t="n">
        <f aca="false">IF(E62="X","X",IF(E62="-",0,E62))</f>
        <v>584</v>
      </c>
      <c r="G62" s="8" t="n">
        <f aca="false">B62*F62</f>
        <v>0</v>
      </c>
      <c r="H62" s="8" t="str">
        <f aca="false">IF(B62=1,G62," ")</f>
        <v> </v>
      </c>
      <c r="I62" s="24" t="n">
        <v>268</v>
      </c>
      <c r="J62" s="8" t="n">
        <f aca="false">IF(I62="X","X",IF(I62="-",0,I62))</f>
        <v>268</v>
      </c>
      <c r="K62" s="8" t="n">
        <f aca="false">B62*J62</f>
        <v>0</v>
      </c>
      <c r="L62" s="8" t="str">
        <f aca="false">IF(B62=1,K62," ")</f>
        <v> </v>
      </c>
    </row>
    <row r="63" customFormat="false" ht="13.5" hidden="false" customHeight="false" outlineLevel="0" collapsed="false">
      <c r="B63" s="25"/>
      <c r="C63" s="26" t="s">
        <v>722</v>
      </c>
      <c r="D63" s="27" t="s">
        <v>23</v>
      </c>
      <c r="E63" s="24" t="n">
        <v>304</v>
      </c>
      <c r="F63" s="8" t="n">
        <f aca="false">IF(E63="X","X",IF(E63="-",0,E63))</f>
        <v>304</v>
      </c>
      <c r="G63" s="8" t="n">
        <f aca="false">B63*F63</f>
        <v>0</v>
      </c>
      <c r="H63" s="8" t="str">
        <f aca="false">IF(B63=1,G63," ")</f>
        <v> </v>
      </c>
      <c r="I63" s="24" t="n">
        <v>141</v>
      </c>
      <c r="J63" s="8" t="n">
        <f aca="false">IF(I63="X","X",IF(I63="-",0,I63))</f>
        <v>141</v>
      </c>
      <c r="K63" s="8" t="n">
        <f aca="false">B63*J63</f>
        <v>0</v>
      </c>
      <c r="L63" s="8" t="str">
        <f aca="false">IF(B63=1,K63," ")</f>
        <v> </v>
      </c>
    </row>
    <row r="64" customFormat="false" ht="13.5" hidden="false" customHeight="false" outlineLevel="0" collapsed="false">
      <c r="B64" s="25"/>
      <c r="C64" s="26" t="s">
        <v>722</v>
      </c>
      <c r="D64" s="27" t="s">
        <v>24</v>
      </c>
      <c r="E64" s="24" t="n">
        <v>280</v>
      </c>
      <c r="F64" s="8" t="n">
        <f aca="false">IF(E64="X","X",IF(E64="-",0,E64))</f>
        <v>280</v>
      </c>
      <c r="G64" s="8" t="n">
        <f aca="false">B64*F64</f>
        <v>0</v>
      </c>
      <c r="H64" s="8" t="str">
        <f aca="false">IF(B64=1,G64," ")</f>
        <v> </v>
      </c>
      <c r="I64" s="24" t="n">
        <v>127</v>
      </c>
      <c r="J64" s="8" t="n">
        <f aca="false">IF(I64="X","X",IF(I64="-",0,I64))</f>
        <v>127</v>
      </c>
      <c r="K64" s="8" t="n">
        <f aca="false">B64*J64</f>
        <v>0</v>
      </c>
      <c r="L64" s="8" t="str">
        <f aca="false">IF(B64=1,K64," ")</f>
        <v> </v>
      </c>
    </row>
    <row r="65" customFormat="false" ht="13.5" hidden="false" customHeight="false" outlineLevel="0" collapsed="false">
      <c r="B65" s="25"/>
      <c r="C65" s="26" t="s">
        <v>722</v>
      </c>
      <c r="D65" s="27" t="s">
        <v>25</v>
      </c>
      <c r="E65" s="24" t="s">
        <v>19</v>
      </c>
      <c r="F65" s="8" t="str">
        <f aca="false">IF(E65="X","X",IF(E65="-",0,E65))</f>
        <v>X</v>
      </c>
      <c r="G65" s="8" t="e">
        <f aca="false">B65*F65</f>
        <v>#VALUE!</v>
      </c>
      <c r="H65" s="8" t="str">
        <f aca="false">IF(B65=1,G65," ")</f>
        <v> </v>
      </c>
      <c r="I65" s="24" t="s">
        <v>19</v>
      </c>
      <c r="J65" s="8" t="str">
        <f aca="false">IF(I65="X","X",IF(I65="-",0,I65))</f>
        <v>X</v>
      </c>
      <c r="K65" s="8" t="e">
        <f aca="false">B65*J65</f>
        <v>#VALUE!</v>
      </c>
      <c r="L65" s="8" t="str">
        <f aca="false">IF(B65=1,K65," ")</f>
        <v> </v>
      </c>
    </row>
    <row r="66" customFormat="false" ht="13.5" hidden="false" customHeight="false" outlineLevel="0" collapsed="false">
      <c r="B66" s="25"/>
      <c r="C66" s="26" t="s">
        <v>723</v>
      </c>
      <c r="D66" s="23"/>
      <c r="E66" s="24" t="n">
        <v>107</v>
      </c>
      <c r="F66" s="8" t="n">
        <f aca="false">IF(E66="X","X",IF(E66="-",0,E66))</f>
        <v>107</v>
      </c>
      <c r="G66" s="8" t="n">
        <f aca="false">B66*F66</f>
        <v>0</v>
      </c>
      <c r="H66" s="8" t="str">
        <f aca="false">IF(B66=1,G66," ")</f>
        <v> </v>
      </c>
      <c r="I66" s="24" t="n">
        <v>46</v>
      </c>
      <c r="J66" s="8" t="n">
        <f aca="false">IF(I66="X","X",IF(I66="-",0,I66))</f>
        <v>46</v>
      </c>
      <c r="K66" s="8" t="n">
        <f aca="false">B66*J66</f>
        <v>0</v>
      </c>
      <c r="L66" s="8" t="str">
        <f aca="false">IF(B66=1,K66," ")</f>
        <v> </v>
      </c>
    </row>
    <row r="67" customFormat="false" ht="13.5" hidden="false" customHeight="false" outlineLevel="0" collapsed="false">
      <c r="B67" s="25"/>
      <c r="C67" s="26" t="s">
        <v>724</v>
      </c>
      <c r="D67" s="23"/>
      <c r="E67" s="24" t="n">
        <v>439</v>
      </c>
      <c r="F67" s="8" t="n">
        <f aca="false">IF(E67="X","X",IF(E67="-",0,E67))</f>
        <v>439</v>
      </c>
      <c r="G67" s="8" t="n">
        <f aca="false">B67*F67</f>
        <v>0</v>
      </c>
      <c r="H67" s="8" t="str">
        <f aca="false">IF(B67=1,G67," ")</f>
        <v> </v>
      </c>
      <c r="I67" s="24" t="n">
        <v>171</v>
      </c>
      <c r="J67" s="8" t="n">
        <f aca="false">IF(I67="X","X",IF(I67="-",0,I67))</f>
        <v>171</v>
      </c>
      <c r="K67" s="8" t="n">
        <f aca="false">B67*J67</f>
        <v>0</v>
      </c>
      <c r="L67" s="8" t="str">
        <f aca="false">IF(B67=1,K67," ")</f>
        <v> </v>
      </c>
    </row>
    <row r="68" customFormat="false" ht="13.5" hidden="false" customHeight="false" outlineLevel="0" collapsed="false">
      <c r="B68" s="25"/>
      <c r="C68" s="26" t="s">
        <v>724</v>
      </c>
      <c r="D68" s="27" t="s">
        <v>23</v>
      </c>
      <c r="E68" s="24" t="n">
        <v>160</v>
      </c>
      <c r="F68" s="8" t="n">
        <f aca="false">IF(E68="X","X",IF(E68="-",0,E68))</f>
        <v>160</v>
      </c>
      <c r="G68" s="8" t="n">
        <f aca="false">B68*F68</f>
        <v>0</v>
      </c>
      <c r="H68" s="8" t="str">
        <f aca="false">IF(B68=1,G68," ")</f>
        <v> </v>
      </c>
      <c r="I68" s="24" t="n">
        <v>72</v>
      </c>
      <c r="J68" s="8" t="n">
        <f aca="false">IF(I68="X","X",IF(I68="-",0,I68))</f>
        <v>72</v>
      </c>
      <c r="K68" s="8" t="n">
        <f aca="false">B68*J68</f>
        <v>0</v>
      </c>
      <c r="L68" s="8" t="str">
        <f aca="false">IF(B68=1,K68," ")</f>
        <v> </v>
      </c>
    </row>
    <row r="69" customFormat="false" ht="13.5" hidden="false" customHeight="false" outlineLevel="0" collapsed="false">
      <c r="B69" s="25"/>
      <c r="C69" s="26" t="s">
        <v>724</v>
      </c>
      <c r="D69" s="27" t="s">
        <v>24</v>
      </c>
      <c r="E69" s="24" t="n">
        <v>211</v>
      </c>
      <c r="F69" s="8" t="n">
        <f aca="false">IF(E69="X","X",IF(E69="-",0,E69))</f>
        <v>211</v>
      </c>
      <c r="G69" s="8" t="n">
        <f aca="false">B69*F69</f>
        <v>0</v>
      </c>
      <c r="H69" s="8" t="str">
        <f aca="false">IF(B69=1,G69," ")</f>
        <v> </v>
      </c>
      <c r="I69" s="24" t="n">
        <v>76</v>
      </c>
      <c r="J69" s="8" t="n">
        <f aca="false">IF(I69="X","X",IF(I69="-",0,I69))</f>
        <v>76</v>
      </c>
      <c r="K69" s="8" t="n">
        <f aca="false">B69*J69</f>
        <v>0</v>
      </c>
      <c r="L69" s="8" t="str">
        <f aca="false">IF(B69=1,K69," ")</f>
        <v> </v>
      </c>
    </row>
    <row r="70" customFormat="false" ht="13.5" hidden="false" customHeight="false" outlineLevel="0" collapsed="false">
      <c r="B70" s="25"/>
      <c r="C70" s="26" t="s">
        <v>724</v>
      </c>
      <c r="D70" s="27" t="s">
        <v>25</v>
      </c>
      <c r="E70" s="24" t="n">
        <v>68</v>
      </c>
      <c r="F70" s="8" t="n">
        <f aca="false">IF(E70="X","X",IF(E70="-",0,E70))</f>
        <v>68</v>
      </c>
      <c r="G70" s="8" t="n">
        <f aca="false">B70*F70</f>
        <v>0</v>
      </c>
      <c r="H70" s="8" t="str">
        <f aca="false">IF(B70=1,G70," ")</f>
        <v> </v>
      </c>
      <c r="I70" s="24" t="n">
        <v>23</v>
      </c>
      <c r="J70" s="8" t="n">
        <f aca="false">IF(I70="X","X",IF(I70="-",0,I70))</f>
        <v>23</v>
      </c>
      <c r="K70" s="8" t="n">
        <f aca="false">B70*J70</f>
        <v>0</v>
      </c>
      <c r="L70" s="8" t="str">
        <f aca="false">IF(B70=1,K70," ")</f>
        <v> </v>
      </c>
    </row>
    <row r="71" customFormat="false" ht="13.5" hidden="false" customHeight="false" outlineLevel="0" collapsed="false">
      <c r="B71" s="25"/>
      <c r="C71" s="26" t="s">
        <v>725</v>
      </c>
      <c r="D71" s="23"/>
      <c r="E71" s="24" t="n">
        <v>650</v>
      </c>
      <c r="F71" s="8" t="n">
        <f aca="false">IF(E71="X","X",IF(E71="-",0,E71))</f>
        <v>650</v>
      </c>
      <c r="G71" s="8" t="n">
        <f aca="false">B71*F71</f>
        <v>0</v>
      </c>
      <c r="H71" s="8" t="str">
        <f aca="false">IF(B71=1,G71," ")</f>
        <v> </v>
      </c>
      <c r="I71" s="24" t="n">
        <v>266</v>
      </c>
      <c r="J71" s="8" t="n">
        <f aca="false">IF(I71="X","X",IF(I71="-",0,I71))</f>
        <v>266</v>
      </c>
      <c r="K71" s="8" t="n">
        <f aca="false">B71*J71</f>
        <v>0</v>
      </c>
      <c r="L71" s="8" t="str">
        <f aca="false">IF(B71=1,K71," ")</f>
        <v> </v>
      </c>
    </row>
    <row r="72" customFormat="false" ht="13.5" hidden="false" customHeight="false" outlineLevel="0" collapsed="false">
      <c r="B72" s="25"/>
      <c r="C72" s="26" t="s">
        <v>725</v>
      </c>
      <c r="D72" s="27" t="s">
        <v>23</v>
      </c>
      <c r="E72" s="24" t="n">
        <v>156</v>
      </c>
      <c r="F72" s="8" t="n">
        <f aca="false">IF(E72="X","X",IF(E72="-",0,E72))</f>
        <v>156</v>
      </c>
      <c r="G72" s="8" t="n">
        <f aca="false">B72*F72</f>
        <v>0</v>
      </c>
      <c r="H72" s="8" t="str">
        <f aca="false">IF(B72=1,G72," ")</f>
        <v> </v>
      </c>
      <c r="I72" s="24" t="n">
        <v>66</v>
      </c>
      <c r="J72" s="8" t="n">
        <f aca="false">IF(I72="X","X",IF(I72="-",0,I72))</f>
        <v>66</v>
      </c>
      <c r="K72" s="8" t="n">
        <f aca="false">B72*J72</f>
        <v>0</v>
      </c>
      <c r="L72" s="8" t="str">
        <f aca="false">IF(B72=1,K72," ")</f>
        <v> </v>
      </c>
    </row>
    <row r="73" customFormat="false" ht="13.5" hidden="false" customHeight="false" outlineLevel="0" collapsed="false">
      <c r="B73" s="25"/>
      <c r="C73" s="26" t="s">
        <v>725</v>
      </c>
      <c r="D73" s="27" t="s">
        <v>24</v>
      </c>
      <c r="E73" s="24" t="n">
        <v>217</v>
      </c>
      <c r="F73" s="8" t="n">
        <f aca="false">IF(E73="X","X",IF(E73="-",0,E73))</f>
        <v>217</v>
      </c>
      <c r="G73" s="8" t="n">
        <f aca="false">B73*F73</f>
        <v>0</v>
      </c>
      <c r="H73" s="8" t="str">
        <f aca="false">IF(B73=1,G73," ")</f>
        <v> </v>
      </c>
      <c r="I73" s="24" t="n">
        <v>92</v>
      </c>
      <c r="J73" s="8" t="n">
        <f aca="false">IF(I73="X","X",IF(I73="-",0,I73))</f>
        <v>92</v>
      </c>
      <c r="K73" s="8" t="n">
        <f aca="false">B73*J73</f>
        <v>0</v>
      </c>
      <c r="L73" s="8" t="str">
        <f aca="false">IF(B73=1,K73," ")</f>
        <v> </v>
      </c>
    </row>
    <row r="74" customFormat="false" ht="13.5" hidden="false" customHeight="false" outlineLevel="0" collapsed="false">
      <c r="B74" s="25"/>
      <c r="C74" s="26" t="s">
        <v>725</v>
      </c>
      <c r="D74" s="27" t="s">
        <v>25</v>
      </c>
      <c r="E74" s="24" t="n">
        <v>277</v>
      </c>
      <c r="F74" s="8" t="n">
        <f aca="false">IF(E74="X","X",IF(E74="-",0,E74))</f>
        <v>277</v>
      </c>
      <c r="G74" s="8" t="n">
        <f aca="false">B74*F74</f>
        <v>0</v>
      </c>
      <c r="H74" s="8" t="str">
        <f aca="false">IF(B74=1,G74," ")</f>
        <v> </v>
      </c>
      <c r="I74" s="24" t="n">
        <v>108</v>
      </c>
      <c r="J74" s="8" t="n">
        <f aca="false">IF(I74="X","X",IF(I74="-",0,I74))</f>
        <v>108</v>
      </c>
      <c r="K74" s="8" t="n">
        <f aca="false">B74*J74</f>
        <v>0</v>
      </c>
      <c r="L74" s="8" t="str">
        <f aca="false">IF(B74=1,K74," ")</f>
        <v> </v>
      </c>
    </row>
    <row r="75" customFormat="false" ht="13.5" hidden="false" customHeight="false" outlineLevel="0" collapsed="false">
      <c r="B75" s="25"/>
      <c r="C75" s="26" t="s">
        <v>726</v>
      </c>
      <c r="D75" s="23"/>
      <c r="E75" s="24" t="n">
        <v>223</v>
      </c>
      <c r="F75" s="8" t="n">
        <f aca="false">IF(E75="X","X",IF(E75="-",0,E75))</f>
        <v>223</v>
      </c>
      <c r="G75" s="8" t="n">
        <f aca="false">B75*F75</f>
        <v>0</v>
      </c>
      <c r="H75" s="8" t="str">
        <f aca="false">IF(B75=1,G75," ")</f>
        <v> </v>
      </c>
      <c r="I75" s="24" t="n">
        <v>90</v>
      </c>
      <c r="J75" s="8" t="n">
        <f aca="false">IF(I75="X","X",IF(I75="-",0,I75))</f>
        <v>90</v>
      </c>
      <c r="K75" s="8" t="n">
        <f aca="false">B75*J75</f>
        <v>0</v>
      </c>
      <c r="L75" s="8" t="str">
        <f aca="false">IF(B75=1,K75," ")</f>
        <v> </v>
      </c>
    </row>
    <row r="76" customFormat="false" ht="13.5" hidden="false" customHeight="false" outlineLevel="0" collapsed="false">
      <c r="B76" s="25"/>
      <c r="C76" s="26" t="s">
        <v>727</v>
      </c>
      <c r="D76" s="23"/>
      <c r="E76" s="24" t="n">
        <v>839</v>
      </c>
      <c r="F76" s="8" t="n">
        <f aca="false">IF(E76="X","X",IF(E76="-",0,E76))</f>
        <v>839</v>
      </c>
      <c r="G76" s="8" t="n">
        <f aca="false">B76*F76</f>
        <v>0</v>
      </c>
      <c r="H76" s="8" t="str">
        <f aca="false">IF(B76=1,G76," ")</f>
        <v> </v>
      </c>
      <c r="I76" s="24" t="n">
        <v>338</v>
      </c>
      <c r="J76" s="8" t="n">
        <f aca="false">IF(I76="X","X",IF(I76="-",0,I76))</f>
        <v>338</v>
      </c>
      <c r="K76" s="8" t="n">
        <f aca="false">B76*J76</f>
        <v>0</v>
      </c>
      <c r="L76" s="8" t="str">
        <f aca="false">IF(B76=1,K76," ")</f>
        <v> </v>
      </c>
    </row>
    <row r="77" customFormat="false" ht="13.5" hidden="false" customHeight="false" outlineLevel="0" collapsed="false">
      <c r="B77" s="25"/>
      <c r="C77" s="26" t="s">
        <v>727</v>
      </c>
      <c r="D77" s="27" t="s">
        <v>23</v>
      </c>
      <c r="E77" s="24" t="n">
        <v>388</v>
      </c>
      <c r="F77" s="8" t="n">
        <f aca="false">IF(E77="X","X",IF(E77="-",0,E77))</f>
        <v>388</v>
      </c>
      <c r="G77" s="8" t="n">
        <f aca="false">B77*F77</f>
        <v>0</v>
      </c>
      <c r="H77" s="8" t="str">
        <f aca="false">IF(B77=1,G77," ")</f>
        <v> </v>
      </c>
      <c r="I77" s="24" t="n">
        <v>171</v>
      </c>
      <c r="J77" s="8" t="n">
        <f aca="false">IF(I77="X","X",IF(I77="-",0,I77))</f>
        <v>171</v>
      </c>
      <c r="K77" s="8" t="n">
        <f aca="false">B77*J77</f>
        <v>0</v>
      </c>
      <c r="L77" s="8" t="str">
        <f aca="false">IF(B77=1,K77," ")</f>
        <v> </v>
      </c>
    </row>
    <row r="78" customFormat="false" ht="13.5" hidden="false" customHeight="false" outlineLevel="0" collapsed="false">
      <c r="B78" s="25"/>
      <c r="C78" s="26" t="s">
        <v>727</v>
      </c>
      <c r="D78" s="27" t="s">
        <v>24</v>
      </c>
      <c r="E78" s="24" t="n">
        <v>306</v>
      </c>
      <c r="F78" s="8" t="n">
        <f aca="false">IF(E78="X","X",IF(E78="-",0,E78))</f>
        <v>306</v>
      </c>
      <c r="G78" s="8" t="n">
        <f aca="false">B78*F78</f>
        <v>0</v>
      </c>
      <c r="H78" s="8" t="str">
        <f aca="false">IF(B78=1,G78," ")</f>
        <v> </v>
      </c>
      <c r="I78" s="24" t="n">
        <v>114</v>
      </c>
      <c r="J78" s="8" t="n">
        <f aca="false">IF(I78="X","X",IF(I78="-",0,I78))</f>
        <v>114</v>
      </c>
      <c r="K78" s="8" t="n">
        <f aca="false">B78*J78</f>
        <v>0</v>
      </c>
      <c r="L78" s="8" t="str">
        <f aca="false">IF(B78=1,K78," ")</f>
        <v> </v>
      </c>
    </row>
    <row r="79" customFormat="false" ht="13.5" hidden="false" customHeight="false" outlineLevel="0" collapsed="false">
      <c r="B79" s="25"/>
      <c r="C79" s="26" t="s">
        <v>727</v>
      </c>
      <c r="D79" s="27" t="s">
        <v>25</v>
      </c>
      <c r="E79" s="24" t="n">
        <v>145</v>
      </c>
      <c r="F79" s="8" t="n">
        <f aca="false">IF(E79="X","X",IF(E79="-",0,E79))</f>
        <v>145</v>
      </c>
      <c r="G79" s="8" t="n">
        <f aca="false">B79*F79</f>
        <v>0</v>
      </c>
      <c r="H79" s="8" t="str">
        <f aca="false">IF(B79=1,G79," ")</f>
        <v> </v>
      </c>
      <c r="I79" s="24" t="n">
        <v>53</v>
      </c>
      <c r="J79" s="8" t="n">
        <f aca="false">IF(I79="X","X",IF(I79="-",0,I79))</f>
        <v>53</v>
      </c>
      <c r="K79" s="8" t="n">
        <f aca="false">B79*J79</f>
        <v>0</v>
      </c>
      <c r="L79" s="8" t="str">
        <f aca="false">IF(B79=1,K79," ")</f>
        <v> </v>
      </c>
    </row>
    <row r="80" customFormat="false" ht="13.5" hidden="false" customHeight="false" outlineLevel="0" collapsed="false">
      <c r="B80" s="25"/>
      <c r="C80" s="26" t="s">
        <v>728</v>
      </c>
      <c r="D80" s="23"/>
      <c r="E80" s="24" t="n">
        <v>242</v>
      </c>
      <c r="F80" s="8" t="n">
        <f aca="false">IF(E80="X","X",IF(E80="-",0,E80))</f>
        <v>242</v>
      </c>
      <c r="G80" s="8" t="n">
        <f aca="false">B80*F80</f>
        <v>0</v>
      </c>
      <c r="H80" s="8" t="str">
        <f aca="false">IF(B80=1,G80," ")</f>
        <v> </v>
      </c>
      <c r="I80" s="24" t="n">
        <v>89</v>
      </c>
      <c r="J80" s="8" t="n">
        <f aca="false">IF(I80="X","X",IF(I80="-",0,I80))</f>
        <v>89</v>
      </c>
      <c r="K80" s="8" t="n">
        <f aca="false">B80*J80</f>
        <v>0</v>
      </c>
      <c r="L80" s="8" t="str">
        <f aca="false">IF(B80=1,K80," ")</f>
        <v> </v>
      </c>
    </row>
    <row r="81" customFormat="false" ht="13.5" hidden="false" customHeight="false" outlineLevel="0" collapsed="false">
      <c r="B81" s="25"/>
      <c r="C81" s="26" t="s">
        <v>728</v>
      </c>
      <c r="D81" s="27" t="s">
        <v>23</v>
      </c>
      <c r="E81" s="24" t="n">
        <v>92</v>
      </c>
      <c r="F81" s="8" t="n">
        <f aca="false">IF(E81="X","X",IF(E81="-",0,E81))</f>
        <v>92</v>
      </c>
      <c r="G81" s="8" t="n">
        <f aca="false">B81*F81</f>
        <v>0</v>
      </c>
      <c r="H81" s="8" t="str">
        <f aca="false">IF(B81=1,G81," ")</f>
        <v> </v>
      </c>
      <c r="I81" s="24" t="n">
        <v>33</v>
      </c>
      <c r="J81" s="8" t="n">
        <f aca="false">IF(I81="X","X",IF(I81="-",0,I81))</f>
        <v>33</v>
      </c>
      <c r="K81" s="8" t="n">
        <f aca="false">B81*J81</f>
        <v>0</v>
      </c>
      <c r="L81" s="8" t="str">
        <f aca="false">IF(B81=1,K81," ")</f>
        <v> </v>
      </c>
    </row>
    <row r="82" customFormat="false" ht="13.5" hidden="false" customHeight="false" outlineLevel="0" collapsed="false">
      <c r="B82" s="25"/>
      <c r="C82" s="26" t="s">
        <v>728</v>
      </c>
      <c r="D82" s="27" t="s">
        <v>24</v>
      </c>
      <c r="E82" s="24" t="n">
        <v>150</v>
      </c>
      <c r="F82" s="8" t="n">
        <f aca="false">IF(E82="X","X",IF(E82="-",0,E82))</f>
        <v>150</v>
      </c>
      <c r="G82" s="8" t="n">
        <f aca="false">B82*F82</f>
        <v>0</v>
      </c>
      <c r="H82" s="8" t="str">
        <f aca="false">IF(B82=1,G82," ")</f>
        <v> </v>
      </c>
      <c r="I82" s="24" t="n">
        <v>56</v>
      </c>
      <c r="J82" s="8" t="n">
        <f aca="false">IF(I82="X","X",IF(I82="-",0,I82))</f>
        <v>56</v>
      </c>
      <c r="K82" s="8" t="n">
        <f aca="false">B82*J82</f>
        <v>0</v>
      </c>
      <c r="L82" s="8" t="str">
        <f aca="false">IF(B82=1,K82," ")</f>
        <v> </v>
      </c>
    </row>
    <row r="83" customFormat="false" ht="13.5" hidden="false" customHeight="false" outlineLevel="0" collapsed="false">
      <c r="B83" s="25"/>
      <c r="C83" s="26" t="s">
        <v>729</v>
      </c>
      <c r="D83" s="23"/>
      <c r="E83" s="24" t="n">
        <v>838</v>
      </c>
      <c r="F83" s="8" t="n">
        <f aca="false">IF(E83="X","X",IF(E83="-",0,E83))</f>
        <v>838</v>
      </c>
      <c r="G83" s="8" t="n">
        <f aca="false">B83*F83</f>
        <v>0</v>
      </c>
      <c r="H83" s="8" t="str">
        <f aca="false">IF(B83=1,G83," ")</f>
        <v> </v>
      </c>
      <c r="I83" s="24" t="n">
        <v>329</v>
      </c>
      <c r="J83" s="8" t="n">
        <f aca="false">IF(I83="X","X",IF(I83="-",0,I83))</f>
        <v>329</v>
      </c>
      <c r="K83" s="8" t="n">
        <f aca="false">B83*J83</f>
        <v>0</v>
      </c>
      <c r="L83" s="8" t="str">
        <f aca="false">IF(B83=1,K83," ")</f>
        <v> </v>
      </c>
    </row>
    <row r="84" customFormat="false" ht="13.5" hidden="false" customHeight="false" outlineLevel="0" collapsed="false">
      <c r="B84" s="25"/>
      <c r="C84" s="26" t="s">
        <v>729</v>
      </c>
      <c r="D84" s="27" t="s">
        <v>23</v>
      </c>
      <c r="E84" s="24" t="n">
        <v>360</v>
      </c>
      <c r="F84" s="8" t="n">
        <f aca="false">IF(E84="X","X",IF(E84="-",0,E84))</f>
        <v>360</v>
      </c>
      <c r="G84" s="8" t="n">
        <f aca="false">B84*F84</f>
        <v>0</v>
      </c>
      <c r="H84" s="8" t="str">
        <f aca="false">IF(B84=1,G84," ")</f>
        <v> </v>
      </c>
      <c r="I84" s="24" t="n">
        <v>132</v>
      </c>
      <c r="J84" s="8" t="n">
        <f aca="false">IF(I84="X","X",IF(I84="-",0,I84))</f>
        <v>132</v>
      </c>
      <c r="K84" s="8" t="n">
        <f aca="false">B84*J84</f>
        <v>0</v>
      </c>
      <c r="L84" s="8" t="str">
        <f aca="false">IF(B84=1,K84," ")</f>
        <v> </v>
      </c>
    </row>
    <row r="85" customFormat="false" ht="13.5" hidden="false" customHeight="false" outlineLevel="0" collapsed="false">
      <c r="B85" s="25"/>
      <c r="C85" s="26" t="s">
        <v>729</v>
      </c>
      <c r="D85" s="27" t="s">
        <v>24</v>
      </c>
      <c r="E85" s="24" t="n">
        <v>321</v>
      </c>
      <c r="F85" s="8" t="n">
        <f aca="false">IF(E85="X","X",IF(E85="-",0,E85))</f>
        <v>321</v>
      </c>
      <c r="G85" s="8" t="n">
        <f aca="false">B85*F85</f>
        <v>0</v>
      </c>
      <c r="H85" s="8" t="str">
        <f aca="false">IF(B85=1,G85," ")</f>
        <v> </v>
      </c>
      <c r="I85" s="24" t="n">
        <v>128</v>
      </c>
      <c r="J85" s="8" t="n">
        <f aca="false">IF(I85="X","X",IF(I85="-",0,I85))</f>
        <v>128</v>
      </c>
      <c r="K85" s="8" t="n">
        <f aca="false">B85*J85</f>
        <v>0</v>
      </c>
      <c r="L85" s="8" t="str">
        <f aca="false">IF(B85=1,K85," ")</f>
        <v> </v>
      </c>
    </row>
    <row r="86" customFormat="false" ht="13.5" hidden="false" customHeight="false" outlineLevel="0" collapsed="false">
      <c r="B86" s="25"/>
      <c r="C86" s="26" t="s">
        <v>729</v>
      </c>
      <c r="D86" s="27" t="s">
        <v>25</v>
      </c>
      <c r="E86" s="24" t="n">
        <v>157</v>
      </c>
      <c r="F86" s="8" t="n">
        <f aca="false">IF(E86="X","X",IF(E86="-",0,E86))</f>
        <v>157</v>
      </c>
      <c r="G86" s="8" t="n">
        <f aca="false">B86*F86</f>
        <v>0</v>
      </c>
      <c r="H86" s="8" t="str">
        <f aca="false">IF(B86=1,G86," ")</f>
        <v> </v>
      </c>
      <c r="I86" s="24" t="n">
        <v>69</v>
      </c>
      <c r="J86" s="8" t="n">
        <f aca="false">IF(I86="X","X",IF(I86="-",0,I86))</f>
        <v>69</v>
      </c>
      <c r="K86" s="8" t="n">
        <f aca="false">B86*J86</f>
        <v>0</v>
      </c>
      <c r="L86" s="8" t="str">
        <f aca="false">IF(B86=1,K86," ")</f>
        <v> </v>
      </c>
    </row>
    <row r="87" customFormat="false" ht="13.5" hidden="false" customHeight="false" outlineLevel="0" collapsed="false">
      <c r="B87" s="25"/>
      <c r="C87" s="26" t="s">
        <v>730</v>
      </c>
      <c r="D87" s="23"/>
      <c r="E87" s="24" t="n">
        <v>462</v>
      </c>
      <c r="F87" s="8" t="n">
        <f aca="false">IF(E87="X","X",IF(E87="-",0,E87))</f>
        <v>462</v>
      </c>
      <c r="G87" s="8" t="n">
        <f aca="false">B87*F87</f>
        <v>0</v>
      </c>
      <c r="H87" s="8" t="str">
        <f aca="false">IF(B87=1,G87," ")</f>
        <v> </v>
      </c>
      <c r="I87" s="24" t="n">
        <v>175</v>
      </c>
      <c r="J87" s="8" t="n">
        <f aca="false">IF(I87="X","X",IF(I87="-",0,I87))</f>
        <v>175</v>
      </c>
      <c r="K87" s="8" t="n">
        <f aca="false">B87*J87</f>
        <v>0</v>
      </c>
      <c r="L87" s="8" t="str">
        <f aca="false">IF(B87=1,K87," ")</f>
        <v> </v>
      </c>
    </row>
    <row r="88" customFormat="false" ht="13.5" hidden="false" customHeight="false" outlineLevel="0" collapsed="false">
      <c r="B88" s="25"/>
      <c r="C88" s="26" t="s">
        <v>730</v>
      </c>
      <c r="D88" s="27" t="s">
        <v>23</v>
      </c>
      <c r="E88" s="24" t="n">
        <v>296</v>
      </c>
      <c r="F88" s="8" t="n">
        <f aca="false">IF(E88="X","X",IF(E88="-",0,E88))</f>
        <v>296</v>
      </c>
      <c r="G88" s="8" t="n">
        <f aca="false">B88*F88</f>
        <v>0</v>
      </c>
      <c r="H88" s="8" t="str">
        <f aca="false">IF(B88=1,G88," ")</f>
        <v> </v>
      </c>
      <c r="I88" s="24" t="n">
        <v>108</v>
      </c>
      <c r="J88" s="8" t="n">
        <f aca="false">IF(I88="X","X",IF(I88="-",0,I88))</f>
        <v>108</v>
      </c>
      <c r="K88" s="8" t="n">
        <f aca="false">B88*J88</f>
        <v>0</v>
      </c>
      <c r="L88" s="8" t="str">
        <f aca="false">IF(B88=1,K88," ")</f>
        <v> </v>
      </c>
    </row>
    <row r="89" customFormat="false" ht="13.5" hidden="false" customHeight="false" outlineLevel="0" collapsed="false">
      <c r="B89" s="25"/>
      <c r="C89" s="26" t="s">
        <v>730</v>
      </c>
      <c r="D89" s="27" t="s">
        <v>24</v>
      </c>
      <c r="E89" s="24" t="n">
        <v>166</v>
      </c>
      <c r="F89" s="8" t="n">
        <f aca="false">IF(E89="X","X",IF(E89="-",0,E89))</f>
        <v>166</v>
      </c>
      <c r="G89" s="8" t="n">
        <f aca="false">B89*F89</f>
        <v>0</v>
      </c>
      <c r="H89" s="8" t="str">
        <f aca="false">IF(B89=1,G89," ")</f>
        <v> </v>
      </c>
      <c r="I89" s="24" t="n">
        <v>67</v>
      </c>
      <c r="J89" s="8" t="n">
        <f aca="false">IF(I89="X","X",IF(I89="-",0,I89))</f>
        <v>67</v>
      </c>
      <c r="K89" s="8" t="n">
        <f aca="false">B89*J89</f>
        <v>0</v>
      </c>
      <c r="L89" s="8" t="str">
        <f aca="false">IF(B89=1,K89," ")</f>
        <v> </v>
      </c>
    </row>
    <row r="90" customFormat="false" ht="13.5" hidden="false" customHeight="false" outlineLevel="0" collapsed="false">
      <c r="B90" s="25"/>
      <c r="C90" s="26" t="s">
        <v>731</v>
      </c>
      <c r="D90" s="23"/>
      <c r="E90" s="24" t="n">
        <v>81</v>
      </c>
      <c r="F90" s="8" t="n">
        <f aca="false">IF(E90="X","X",IF(E90="-",0,E90))</f>
        <v>81</v>
      </c>
      <c r="G90" s="8" t="n">
        <f aca="false">B90*F90</f>
        <v>0</v>
      </c>
      <c r="H90" s="8" t="str">
        <f aca="false">IF(B90=1,G90," ")</f>
        <v> </v>
      </c>
      <c r="I90" s="24" t="n">
        <v>2</v>
      </c>
      <c r="J90" s="8" t="n">
        <f aca="false">IF(I90="X","X",IF(I90="-",0,I90))</f>
        <v>2</v>
      </c>
      <c r="K90" s="8" t="n">
        <f aca="false">B90*J90</f>
        <v>0</v>
      </c>
      <c r="L90" s="8" t="str">
        <f aca="false">IF(B90=1,K90," ")</f>
        <v> </v>
      </c>
    </row>
    <row r="91" customFormat="false" ht="13.5" hidden="false" customHeight="false" outlineLevel="0" collapsed="false">
      <c r="B91" s="25"/>
      <c r="C91" s="26" t="s">
        <v>519</v>
      </c>
      <c r="D91" s="23"/>
      <c r="E91" s="24" t="n">
        <v>201</v>
      </c>
      <c r="F91" s="8" t="n">
        <f aca="false">IF(E91="X","X",IF(E91="-",0,E91))</f>
        <v>201</v>
      </c>
      <c r="G91" s="8" t="n">
        <f aca="false">B91*F91</f>
        <v>0</v>
      </c>
      <c r="H91" s="8" t="str">
        <f aca="false">IF(B91=1,G91," ")</f>
        <v> </v>
      </c>
      <c r="I91" s="24" t="n">
        <v>78</v>
      </c>
      <c r="J91" s="8" t="n">
        <f aca="false">IF(I91="X","X",IF(I91="-",0,I91))</f>
        <v>78</v>
      </c>
      <c r="K91" s="8" t="n">
        <f aca="false">B91*J91</f>
        <v>0</v>
      </c>
      <c r="L91" s="8" t="str">
        <f aca="false">IF(B91=1,K91," ")</f>
        <v> </v>
      </c>
    </row>
  </sheetData>
  <mergeCells count="4">
    <mergeCell ref="E3:H4"/>
    <mergeCell ref="I3:L4"/>
    <mergeCell ref="F6:G6"/>
    <mergeCell ref="J6:K6"/>
  </mergeCells>
  <conditionalFormatting sqref="E3:L4">
    <cfRule type="expression" priority="2" aboveAverage="0" equalAverage="0" bottom="0" percent="0" rank="0" text="" dxfId="42">
      <formula>$H$7=0</formula>
    </cfRule>
  </conditionalFormatting>
  <conditionalFormatting sqref="H5">
    <cfRule type="expression" priority="3" aboveAverage="0" equalAverage="0" bottom="0" percent="0" rank="0" text="" dxfId="43">
      <formula>$H$7=0</formula>
    </cfRule>
  </conditionalFormatting>
  <conditionalFormatting sqref="L5">
    <cfRule type="expression" priority="4" aboveAverage="0" equalAverage="0" bottom="0" percent="0" rank="0" text="" dxfId="44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32" t="s">
        <v>732</v>
      </c>
    </row>
    <row r="3" customFormat="false" ht="13.5" hidden="false" customHeight="true" outlineLevel="0" collapsed="false">
      <c r="E3" s="5" t="s">
        <v>2</v>
      </c>
      <c r="F3" s="5"/>
      <c r="G3" s="5"/>
      <c r="H3" s="5"/>
      <c r="I3" s="5" t="s">
        <v>3</v>
      </c>
      <c r="J3" s="5"/>
      <c r="K3" s="5"/>
      <c r="L3" s="5"/>
    </row>
    <row r="4" customFormat="false" ht="13.5" hidden="false" customHeight="false" outlineLevel="0" collapsed="false"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H5" s="6" t="s">
        <v>4</v>
      </c>
      <c r="L5" s="6" t="s">
        <v>4</v>
      </c>
    </row>
    <row r="6" customFormat="false" ht="13.5" hidden="false" customHeight="false" outlineLevel="0" collapsed="false">
      <c r="F6" s="7" t="s">
        <v>5</v>
      </c>
      <c r="G6" s="7"/>
      <c r="H6" s="8" t="n">
        <f aca="false">SUM(H10:H57)</f>
        <v>0</v>
      </c>
      <c r="J6" s="7" t="s">
        <v>6</v>
      </c>
      <c r="K6" s="7"/>
      <c r="L6" s="8" t="n">
        <f aca="false">SUM(L10:L57)</f>
        <v>0</v>
      </c>
    </row>
    <row r="7" customFormat="false" ht="13.5" hidden="false" customHeight="false" outlineLevel="0" collapsed="false">
      <c r="H7" s="9" t="n">
        <f aca="false">COUNT(H6)</f>
        <v>1</v>
      </c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732</v>
      </c>
      <c r="D10" s="23"/>
      <c r="E10" s="24" t="n">
        <v>13340</v>
      </c>
      <c r="F10" s="8" t="n">
        <f aca="false">IF(E10="X","X",IF(E10="-",0,E10))</f>
        <v>13340</v>
      </c>
      <c r="G10" s="8" t="n">
        <f aca="false">B10*F10</f>
        <v>0</v>
      </c>
      <c r="H10" s="8" t="str">
        <f aca="false">IF(B10=1,G10," ")</f>
        <v> </v>
      </c>
      <c r="I10" s="24" t="n">
        <v>5484</v>
      </c>
      <c r="J10" s="8" t="n">
        <f aca="false">IF(I10="X","X",IF(I10="-",0,I10))</f>
        <v>5484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6" t="s">
        <v>733</v>
      </c>
      <c r="D11" s="23"/>
      <c r="E11" s="24" t="n">
        <v>2175</v>
      </c>
      <c r="F11" s="8" t="n">
        <f aca="false">IF(E11="X","X",IF(E11="-",0,E11))</f>
        <v>2175</v>
      </c>
      <c r="G11" s="8" t="n">
        <f aca="false">B11*F11</f>
        <v>0</v>
      </c>
      <c r="H11" s="8" t="str">
        <f aca="false">IF(B11=1,G11," ")</f>
        <v> </v>
      </c>
      <c r="I11" s="24" t="n">
        <v>1043</v>
      </c>
      <c r="J11" s="8" t="n">
        <f aca="false">IF(I11="X","X",IF(I11="-",0,I11))</f>
        <v>1043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6" t="s">
        <v>733</v>
      </c>
      <c r="D12" s="27" t="s">
        <v>24</v>
      </c>
      <c r="E12" s="24" t="n">
        <v>647</v>
      </c>
      <c r="F12" s="8" t="n">
        <f aca="false">IF(E12="X","X",IF(E12="-",0,E12))</f>
        <v>647</v>
      </c>
      <c r="G12" s="8" t="n">
        <f aca="false">B12*F12</f>
        <v>0</v>
      </c>
      <c r="H12" s="8" t="str">
        <f aca="false">IF(B12=1,G12," ")</f>
        <v> </v>
      </c>
      <c r="I12" s="24" t="n">
        <v>286</v>
      </c>
      <c r="J12" s="8" t="n">
        <f aca="false">IF(I12="X","X",IF(I12="-",0,I12))</f>
        <v>286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6" t="s">
        <v>733</v>
      </c>
      <c r="D13" s="27" t="s">
        <v>25</v>
      </c>
      <c r="E13" s="24" t="n">
        <v>727</v>
      </c>
      <c r="F13" s="8" t="n">
        <f aca="false">IF(E13="X","X",IF(E13="-",0,E13))</f>
        <v>727</v>
      </c>
      <c r="G13" s="8" t="n">
        <f aca="false">B13*F13</f>
        <v>0</v>
      </c>
      <c r="H13" s="8" t="str">
        <f aca="false">IF(B13=1,G13," ")</f>
        <v> </v>
      </c>
      <c r="I13" s="24" t="n">
        <v>370</v>
      </c>
      <c r="J13" s="8" t="n">
        <f aca="false">IF(I13="X","X",IF(I13="-",0,I13))</f>
        <v>370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6" t="s">
        <v>733</v>
      </c>
      <c r="D14" s="27" t="s">
        <v>26</v>
      </c>
      <c r="E14" s="24" t="n">
        <v>801</v>
      </c>
      <c r="F14" s="8" t="n">
        <f aca="false">IF(E14="X","X",IF(E14="-",0,E14))</f>
        <v>801</v>
      </c>
      <c r="G14" s="8" t="n">
        <f aca="false">B14*F14</f>
        <v>0</v>
      </c>
      <c r="H14" s="8" t="str">
        <f aca="false">IF(B14=1,G14," ")</f>
        <v> </v>
      </c>
      <c r="I14" s="24" t="n">
        <v>387</v>
      </c>
      <c r="J14" s="8" t="n">
        <f aca="false">IF(I14="X","X",IF(I14="-",0,I14))</f>
        <v>387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6" t="s">
        <v>304</v>
      </c>
      <c r="D15" s="23"/>
      <c r="E15" s="24" t="n">
        <v>2267</v>
      </c>
      <c r="F15" s="8" t="n">
        <f aca="false">IF(E15="X","X",IF(E15="-",0,E15))</f>
        <v>2267</v>
      </c>
      <c r="G15" s="8" t="n">
        <f aca="false">B15*F15</f>
        <v>0</v>
      </c>
      <c r="H15" s="8" t="str">
        <f aca="false">IF(B15=1,G15," ")</f>
        <v> </v>
      </c>
      <c r="I15" s="24" t="n">
        <v>1022</v>
      </c>
      <c r="J15" s="8" t="n">
        <f aca="false">IF(I15="X","X",IF(I15="-",0,I15))</f>
        <v>1022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6" t="s">
        <v>304</v>
      </c>
      <c r="D16" s="27" t="s">
        <v>23</v>
      </c>
      <c r="E16" s="24" t="n">
        <v>361</v>
      </c>
      <c r="F16" s="8" t="n">
        <f aca="false">IF(E16="X","X",IF(E16="-",0,E16))</f>
        <v>361</v>
      </c>
      <c r="G16" s="8" t="n">
        <f aca="false">B16*F16</f>
        <v>0</v>
      </c>
      <c r="H16" s="8" t="str">
        <f aca="false">IF(B16=1,G16," ")</f>
        <v> </v>
      </c>
      <c r="I16" s="24" t="n">
        <v>171</v>
      </c>
      <c r="J16" s="8" t="n">
        <f aca="false">IF(I16="X","X",IF(I16="-",0,I16))</f>
        <v>171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6" t="s">
        <v>304</v>
      </c>
      <c r="D17" s="27" t="s">
        <v>24</v>
      </c>
      <c r="E17" s="24" t="n">
        <v>472</v>
      </c>
      <c r="F17" s="8" t="n">
        <f aca="false">IF(E17="X","X",IF(E17="-",0,E17))</f>
        <v>472</v>
      </c>
      <c r="G17" s="8" t="n">
        <f aca="false">B17*F17</f>
        <v>0</v>
      </c>
      <c r="H17" s="8" t="str">
        <f aca="false">IF(B17=1,G17," ")</f>
        <v> </v>
      </c>
      <c r="I17" s="24" t="n">
        <v>227</v>
      </c>
      <c r="J17" s="8" t="n">
        <f aca="false">IF(I17="X","X",IF(I17="-",0,I17))</f>
        <v>227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6" t="s">
        <v>304</v>
      </c>
      <c r="D18" s="27" t="s">
        <v>25</v>
      </c>
      <c r="E18" s="24" t="n">
        <v>482</v>
      </c>
      <c r="F18" s="8" t="n">
        <f aca="false">IF(E18="X","X",IF(E18="-",0,E18))</f>
        <v>482</v>
      </c>
      <c r="G18" s="8" t="n">
        <f aca="false">B18*F18</f>
        <v>0</v>
      </c>
      <c r="H18" s="8" t="str">
        <f aca="false">IF(B18=1,G18," ")</f>
        <v> </v>
      </c>
      <c r="I18" s="24" t="n">
        <v>214</v>
      </c>
      <c r="J18" s="8" t="n">
        <f aca="false">IF(I18="X","X",IF(I18="-",0,I18))</f>
        <v>214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6" t="s">
        <v>304</v>
      </c>
      <c r="D19" s="27" t="s">
        <v>26</v>
      </c>
      <c r="E19" s="24" t="n">
        <v>952</v>
      </c>
      <c r="F19" s="8" t="n">
        <f aca="false">IF(E19="X","X",IF(E19="-",0,E19))</f>
        <v>952</v>
      </c>
      <c r="G19" s="8" t="n">
        <f aca="false">B19*F19</f>
        <v>0</v>
      </c>
      <c r="H19" s="8" t="str">
        <f aca="false">IF(B19=1,G19," ")</f>
        <v> </v>
      </c>
      <c r="I19" s="24" t="n">
        <v>410</v>
      </c>
      <c r="J19" s="8" t="n">
        <f aca="false">IF(I19="X","X",IF(I19="-",0,I19))</f>
        <v>410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6" t="s">
        <v>734</v>
      </c>
      <c r="D20" s="23"/>
      <c r="E20" s="24" t="n">
        <v>476</v>
      </c>
      <c r="F20" s="8" t="n">
        <f aca="false">IF(E20="X","X",IF(E20="-",0,E20))</f>
        <v>476</v>
      </c>
      <c r="G20" s="8" t="n">
        <f aca="false">B20*F20</f>
        <v>0</v>
      </c>
      <c r="H20" s="8" t="str">
        <f aca="false">IF(B20=1,G20," ")</f>
        <v> </v>
      </c>
      <c r="I20" s="24" t="n">
        <v>212</v>
      </c>
      <c r="J20" s="8" t="n">
        <f aca="false">IF(I20="X","X",IF(I20="-",0,I20))</f>
        <v>212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6" t="s">
        <v>734</v>
      </c>
      <c r="D21" s="27" t="s">
        <v>23</v>
      </c>
      <c r="E21" s="24" t="n">
        <v>75</v>
      </c>
      <c r="F21" s="8" t="n">
        <f aca="false">IF(E21="X","X",IF(E21="-",0,E21))</f>
        <v>75</v>
      </c>
      <c r="G21" s="8" t="n">
        <f aca="false">B21*F21</f>
        <v>0</v>
      </c>
      <c r="H21" s="8" t="str">
        <f aca="false">IF(B21=1,G21," ")</f>
        <v> </v>
      </c>
      <c r="I21" s="24" t="n">
        <v>31</v>
      </c>
      <c r="J21" s="8" t="n">
        <f aca="false">IF(I21="X","X",IF(I21="-",0,I21))</f>
        <v>31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6" t="s">
        <v>734</v>
      </c>
      <c r="D22" s="27" t="s">
        <v>24</v>
      </c>
      <c r="E22" s="24" t="n">
        <v>123</v>
      </c>
      <c r="F22" s="8" t="n">
        <f aca="false">IF(E22="X","X",IF(E22="-",0,E22))</f>
        <v>123</v>
      </c>
      <c r="G22" s="8" t="n">
        <f aca="false">B22*F22</f>
        <v>0</v>
      </c>
      <c r="H22" s="8" t="str">
        <f aca="false">IF(B22=1,G22," ")</f>
        <v> </v>
      </c>
      <c r="I22" s="24" t="n">
        <v>54</v>
      </c>
      <c r="J22" s="8" t="n">
        <f aca="false">IF(I22="X","X",IF(I22="-",0,I22))</f>
        <v>54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6" t="s">
        <v>734</v>
      </c>
      <c r="D23" s="27" t="s">
        <v>25</v>
      </c>
      <c r="E23" s="24" t="n">
        <v>251</v>
      </c>
      <c r="F23" s="8" t="n">
        <f aca="false">IF(E23="X","X",IF(E23="-",0,E23))</f>
        <v>251</v>
      </c>
      <c r="G23" s="8" t="n">
        <f aca="false">B23*F23</f>
        <v>0</v>
      </c>
      <c r="H23" s="8" t="str">
        <f aca="false">IF(B23=1,G23," ")</f>
        <v> </v>
      </c>
      <c r="I23" s="24" t="n">
        <v>110</v>
      </c>
      <c r="J23" s="8" t="n">
        <f aca="false">IF(I23="X","X",IF(I23="-",0,I23))</f>
        <v>110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6" t="s">
        <v>734</v>
      </c>
      <c r="D24" s="27" t="s">
        <v>26</v>
      </c>
      <c r="E24" s="24" t="n">
        <v>27</v>
      </c>
      <c r="F24" s="8" t="n">
        <f aca="false">IF(E24="X","X",IF(E24="-",0,E24))</f>
        <v>27</v>
      </c>
      <c r="G24" s="8" t="n">
        <f aca="false">B24*F24</f>
        <v>0</v>
      </c>
      <c r="H24" s="8" t="str">
        <f aca="false">IF(B24=1,G24," ")</f>
        <v> </v>
      </c>
      <c r="I24" s="24" t="n">
        <v>17</v>
      </c>
      <c r="J24" s="8" t="n">
        <f aca="false">IF(I24="X","X",IF(I24="-",0,I24))</f>
        <v>17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6" t="s">
        <v>735</v>
      </c>
      <c r="D25" s="23"/>
      <c r="E25" s="24" t="n">
        <v>539</v>
      </c>
      <c r="F25" s="8" t="n">
        <f aca="false">IF(E25="X","X",IF(E25="-",0,E25))</f>
        <v>539</v>
      </c>
      <c r="G25" s="8" t="n">
        <f aca="false">B25*F25</f>
        <v>0</v>
      </c>
      <c r="H25" s="8" t="str">
        <f aca="false">IF(B25=1,G25," ")</f>
        <v> </v>
      </c>
      <c r="I25" s="24" t="n">
        <v>227</v>
      </c>
      <c r="J25" s="8" t="n">
        <f aca="false">IF(I25="X","X",IF(I25="-",0,I25))</f>
        <v>227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26" t="s">
        <v>735</v>
      </c>
      <c r="D26" s="27" t="s">
        <v>23</v>
      </c>
      <c r="E26" s="24" t="n">
        <v>331</v>
      </c>
      <c r="F26" s="8" t="n">
        <f aca="false">IF(E26="X","X",IF(E26="-",0,E26))</f>
        <v>331</v>
      </c>
      <c r="G26" s="8" t="n">
        <f aca="false">B26*F26</f>
        <v>0</v>
      </c>
      <c r="H26" s="8" t="str">
        <f aca="false">IF(B26=1,G26," ")</f>
        <v> </v>
      </c>
      <c r="I26" s="24" t="n">
        <v>138</v>
      </c>
      <c r="J26" s="8" t="n">
        <f aca="false">IF(I26="X","X",IF(I26="-",0,I26))</f>
        <v>138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26" t="s">
        <v>735</v>
      </c>
      <c r="D27" s="27" t="s">
        <v>24</v>
      </c>
      <c r="E27" s="24" t="n">
        <v>178</v>
      </c>
      <c r="F27" s="8" t="n">
        <f aca="false">IF(E27="X","X",IF(E27="-",0,E27))</f>
        <v>178</v>
      </c>
      <c r="G27" s="8" t="n">
        <f aca="false">B27*F27</f>
        <v>0</v>
      </c>
      <c r="H27" s="8" t="str">
        <f aca="false">IF(B27=1,G27," ")</f>
        <v> </v>
      </c>
      <c r="I27" s="24" t="n">
        <v>75</v>
      </c>
      <c r="J27" s="8" t="n">
        <f aca="false">IF(I27="X","X",IF(I27="-",0,I27))</f>
        <v>75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26" t="s">
        <v>735</v>
      </c>
      <c r="D28" s="27" t="s">
        <v>25</v>
      </c>
      <c r="E28" s="24" t="n">
        <v>30</v>
      </c>
      <c r="F28" s="8" t="n">
        <f aca="false">IF(E28="X","X",IF(E28="-",0,E28))</f>
        <v>30</v>
      </c>
      <c r="G28" s="8" t="n">
        <f aca="false">B28*F28</f>
        <v>0</v>
      </c>
      <c r="H28" s="8" t="str">
        <f aca="false">IF(B28=1,G28," ")</f>
        <v> </v>
      </c>
      <c r="I28" s="24" t="n">
        <v>14</v>
      </c>
      <c r="J28" s="8" t="n">
        <f aca="false">IF(I28="X","X",IF(I28="-",0,I28))</f>
        <v>14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26" t="s">
        <v>736</v>
      </c>
      <c r="D29" s="23"/>
      <c r="E29" s="24" t="n">
        <v>1755</v>
      </c>
      <c r="F29" s="8" t="n">
        <f aca="false">IF(E29="X","X",IF(E29="-",0,E29))</f>
        <v>1755</v>
      </c>
      <c r="G29" s="8" t="n">
        <f aca="false">B29*F29</f>
        <v>0</v>
      </c>
      <c r="H29" s="8" t="str">
        <f aca="false">IF(B29=1,G29," ")</f>
        <v> </v>
      </c>
      <c r="I29" s="24" t="n">
        <v>619</v>
      </c>
      <c r="J29" s="8" t="n">
        <f aca="false">IF(I29="X","X",IF(I29="-",0,I29))</f>
        <v>619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26" t="s">
        <v>736</v>
      </c>
      <c r="D30" s="27" t="s">
        <v>24</v>
      </c>
      <c r="E30" s="24" t="n">
        <v>40</v>
      </c>
      <c r="F30" s="8" t="n">
        <f aca="false">IF(E30="X","X",IF(E30="-",0,E30))</f>
        <v>40</v>
      </c>
      <c r="G30" s="8" t="n">
        <f aca="false">B30*F30</f>
        <v>0</v>
      </c>
      <c r="H30" s="8" t="str">
        <f aca="false">IF(B30=1,G30," ")</f>
        <v> </v>
      </c>
      <c r="I30" s="24" t="n">
        <v>23</v>
      </c>
      <c r="J30" s="8" t="n">
        <f aca="false">IF(I30="X","X",IF(I30="-",0,I30))</f>
        <v>23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26" t="s">
        <v>736</v>
      </c>
      <c r="D31" s="27" t="s">
        <v>25</v>
      </c>
      <c r="E31" s="24" t="n">
        <v>678</v>
      </c>
      <c r="F31" s="8" t="n">
        <f aca="false">IF(E31="X","X",IF(E31="-",0,E31))</f>
        <v>678</v>
      </c>
      <c r="G31" s="8" t="n">
        <f aca="false">B31*F31</f>
        <v>0</v>
      </c>
      <c r="H31" s="8" t="str">
        <f aca="false">IF(B31=1,G31," ")</f>
        <v> </v>
      </c>
      <c r="I31" s="24" t="n">
        <v>259</v>
      </c>
      <c r="J31" s="8" t="n">
        <f aca="false">IF(I31="X","X",IF(I31="-",0,I31))</f>
        <v>259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26" t="s">
        <v>736</v>
      </c>
      <c r="D32" s="27" t="s">
        <v>26</v>
      </c>
      <c r="E32" s="24" t="n">
        <v>1037</v>
      </c>
      <c r="F32" s="8" t="n">
        <f aca="false">IF(E32="X","X",IF(E32="-",0,E32))</f>
        <v>1037</v>
      </c>
      <c r="G32" s="8" t="n">
        <f aca="false">B32*F32</f>
        <v>0</v>
      </c>
      <c r="H32" s="8" t="str">
        <f aca="false">IF(B32=1,G32," ")</f>
        <v> </v>
      </c>
      <c r="I32" s="24" t="n">
        <v>337</v>
      </c>
      <c r="J32" s="8" t="n">
        <f aca="false">IF(I32="X","X",IF(I32="-",0,I32))</f>
        <v>337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26" t="s">
        <v>737</v>
      </c>
      <c r="D33" s="23"/>
      <c r="E33" s="24" t="n">
        <v>681</v>
      </c>
      <c r="F33" s="8" t="n">
        <f aca="false">IF(E33="X","X",IF(E33="-",0,E33))</f>
        <v>681</v>
      </c>
      <c r="G33" s="8" t="n">
        <f aca="false">B33*F33</f>
        <v>0</v>
      </c>
      <c r="H33" s="8" t="str">
        <f aca="false">IF(B33=1,G33," ")</f>
        <v> </v>
      </c>
      <c r="I33" s="24" t="n">
        <v>258</v>
      </c>
      <c r="J33" s="8" t="n">
        <f aca="false">IF(I33="X","X",IF(I33="-",0,I33))</f>
        <v>258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26" t="s">
        <v>738</v>
      </c>
      <c r="D34" s="23"/>
      <c r="E34" s="24" t="n">
        <v>1079</v>
      </c>
      <c r="F34" s="8" t="n">
        <f aca="false">IF(E34="X","X",IF(E34="-",0,E34))</f>
        <v>1079</v>
      </c>
      <c r="G34" s="8" t="n">
        <f aca="false">B34*F34</f>
        <v>0</v>
      </c>
      <c r="H34" s="8" t="str">
        <f aca="false">IF(B34=1,G34," ")</f>
        <v> </v>
      </c>
      <c r="I34" s="24" t="n">
        <v>427</v>
      </c>
      <c r="J34" s="8" t="n">
        <f aca="false">IF(I34="X","X",IF(I34="-",0,I34))</f>
        <v>427</v>
      </c>
      <c r="K34" s="8" t="n">
        <f aca="false">B34*J34</f>
        <v>0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26" t="s">
        <v>739</v>
      </c>
      <c r="D35" s="23"/>
      <c r="E35" s="24" t="n">
        <v>604</v>
      </c>
      <c r="F35" s="8" t="n">
        <f aca="false">IF(E35="X","X",IF(E35="-",0,E35))</f>
        <v>604</v>
      </c>
      <c r="G35" s="8" t="n">
        <f aca="false">B35*F35</f>
        <v>0</v>
      </c>
      <c r="H35" s="8" t="str">
        <f aca="false">IF(B35=1,G35," ")</f>
        <v> </v>
      </c>
      <c r="I35" s="24" t="n">
        <v>224</v>
      </c>
      <c r="J35" s="8" t="n">
        <f aca="false">IF(I35="X","X",IF(I35="-",0,I35))</f>
        <v>224</v>
      </c>
      <c r="K35" s="8" t="n">
        <f aca="false">B35*J35</f>
        <v>0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26" t="s">
        <v>740</v>
      </c>
      <c r="D36" s="23"/>
      <c r="E36" s="24" t="s">
        <v>19</v>
      </c>
      <c r="F36" s="8" t="str">
        <f aca="false">IF(E36="X","X",IF(E36="-",0,E36))</f>
        <v>X</v>
      </c>
      <c r="G36" s="8" t="e">
        <f aca="false">B36*F36</f>
        <v>#VALUE!</v>
      </c>
      <c r="H36" s="8" t="str">
        <f aca="false">IF(B36=1,G36," ")</f>
        <v> </v>
      </c>
      <c r="I36" s="24" t="s">
        <v>19</v>
      </c>
      <c r="J36" s="8" t="str">
        <f aca="false">IF(I36="X","X",IF(I36="-",0,I36))</f>
        <v>X</v>
      </c>
      <c r="K36" s="8" t="e">
        <f aca="false">B36*J36</f>
        <v>#VALUE!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26" t="s">
        <v>741</v>
      </c>
      <c r="D37" s="23"/>
      <c r="E37" s="24" t="n">
        <v>108</v>
      </c>
      <c r="F37" s="8" t="n">
        <f aca="false">IF(E37="X","X",IF(E37="-",0,E37))</f>
        <v>108</v>
      </c>
      <c r="G37" s="8" t="n">
        <f aca="false">B37*F37</f>
        <v>0</v>
      </c>
      <c r="H37" s="8" t="str">
        <f aca="false">IF(B37=1,G37," ")</f>
        <v> </v>
      </c>
      <c r="I37" s="24" t="n">
        <v>41</v>
      </c>
      <c r="J37" s="8" t="n">
        <f aca="false">IF(I37="X","X",IF(I37="-",0,I37))</f>
        <v>41</v>
      </c>
      <c r="K37" s="8" t="n">
        <f aca="false">B37*J37</f>
        <v>0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26" t="s">
        <v>742</v>
      </c>
      <c r="D38" s="23"/>
      <c r="E38" s="24" t="n">
        <v>101</v>
      </c>
      <c r="F38" s="8" t="n">
        <f aca="false">IF(E38="X","X",IF(E38="-",0,E38))</f>
        <v>101</v>
      </c>
      <c r="G38" s="8" t="n">
        <f aca="false">B38*F38</f>
        <v>0</v>
      </c>
      <c r="H38" s="8" t="str">
        <f aca="false">IF(B38=1,G38," ")</f>
        <v> </v>
      </c>
      <c r="I38" s="24" t="n">
        <v>35</v>
      </c>
      <c r="J38" s="8" t="n">
        <f aca="false">IF(I38="X","X",IF(I38="-",0,I38))</f>
        <v>35</v>
      </c>
      <c r="K38" s="8" t="n">
        <f aca="false">B38*J38</f>
        <v>0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26" t="s">
        <v>743</v>
      </c>
      <c r="D39" s="23"/>
      <c r="E39" s="24" t="n">
        <v>90</v>
      </c>
      <c r="F39" s="8" t="n">
        <f aca="false">IF(E39="X","X",IF(E39="-",0,E39))</f>
        <v>90</v>
      </c>
      <c r="G39" s="8" t="n">
        <f aca="false">B39*F39</f>
        <v>0</v>
      </c>
      <c r="H39" s="8" t="str">
        <f aca="false">IF(B39=1,G39," ")</f>
        <v> </v>
      </c>
      <c r="I39" s="24" t="n">
        <v>27</v>
      </c>
      <c r="J39" s="8" t="n">
        <f aca="false">IF(I39="X","X",IF(I39="-",0,I39))</f>
        <v>27</v>
      </c>
      <c r="K39" s="8" t="n">
        <f aca="false">B39*J39</f>
        <v>0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26" t="s">
        <v>744</v>
      </c>
      <c r="D40" s="23"/>
      <c r="E40" s="24" t="n">
        <v>134</v>
      </c>
      <c r="F40" s="8" t="n">
        <f aca="false">IF(E40="X","X",IF(E40="-",0,E40))</f>
        <v>134</v>
      </c>
      <c r="G40" s="8" t="n">
        <f aca="false">B40*F40</f>
        <v>0</v>
      </c>
      <c r="H40" s="8" t="str">
        <f aca="false">IF(B40=1,G40," ")</f>
        <v> </v>
      </c>
      <c r="I40" s="24" t="n">
        <v>45</v>
      </c>
      <c r="J40" s="8" t="n">
        <f aca="false">IF(I40="X","X",IF(I40="-",0,I40))</f>
        <v>45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26" t="s">
        <v>745</v>
      </c>
      <c r="D41" s="23"/>
      <c r="E41" s="24" t="s">
        <v>16</v>
      </c>
      <c r="F41" s="8" t="n">
        <f aca="false">IF(E41="X","X",IF(E41="-",0,E41))</f>
        <v>0</v>
      </c>
      <c r="G41" s="8" t="n">
        <f aca="false">B41*F41</f>
        <v>0</v>
      </c>
      <c r="H41" s="8" t="str">
        <f aca="false">IF(B41=1,G41," ")</f>
        <v> </v>
      </c>
      <c r="I41" s="24" t="s">
        <v>16</v>
      </c>
      <c r="J41" s="8" t="n">
        <f aca="false">IF(I41="X","X",IF(I41="-",0,I41))</f>
        <v>0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26" t="s">
        <v>746</v>
      </c>
      <c r="D42" s="23"/>
      <c r="E42" s="24" t="n">
        <v>100</v>
      </c>
      <c r="F42" s="8" t="n">
        <f aca="false">IF(E42="X","X",IF(E42="-",0,E42))</f>
        <v>100</v>
      </c>
      <c r="G42" s="8" t="n">
        <f aca="false">B42*F42</f>
        <v>0</v>
      </c>
      <c r="H42" s="8" t="str">
        <f aca="false">IF(B42=1,G42," ")</f>
        <v> </v>
      </c>
      <c r="I42" s="24" t="n">
        <v>33</v>
      </c>
      <c r="J42" s="8" t="n">
        <f aca="false">IF(I42="X","X",IF(I42="-",0,I42))</f>
        <v>33</v>
      </c>
      <c r="K42" s="8" t="n">
        <f aca="false">B42*J42</f>
        <v>0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26" t="s">
        <v>747</v>
      </c>
      <c r="D43" s="23"/>
      <c r="E43" s="24" t="n">
        <v>221</v>
      </c>
      <c r="F43" s="8" t="n">
        <f aca="false">IF(E43="X","X",IF(E43="-",0,E43))</f>
        <v>221</v>
      </c>
      <c r="G43" s="8" t="n">
        <f aca="false">B43*F43</f>
        <v>0</v>
      </c>
      <c r="H43" s="8" t="str">
        <f aca="false">IF(B43=1,G43," ")</f>
        <v> </v>
      </c>
      <c r="I43" s="24" t="n">
        <v>67</v>
      </c>
      <c r="J43" s="8" t="n">
        <f aca="false">IF(I43="X","X",IF(I43="-",0,I43))</f>
        <v>67</v>
      </c>
      <c r="K43" s="8" t="n">
        <f aca="false">B43*J43</f>
        <v>0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26" t="s">
        <v>748</v>
      </c>
      <c r="D44" s="23"/>
      <c r="E44" s="24" t="n">
        <v>168</v>
      </c>
      <c r="F44" s="8" t="n">
        <f aca="false">IF(E44="X","X",IF(E44="-",0,E44))</f>
        <v>168</v>
      </c>
      <c r="G44" s="8" t="n">
        <f aca="false">B44*F44</f>
        <v>0</v>
      </c>
      <c r="H44" s="8" t="str">
        <f aca="false">IF(B44=1,G44," ")</f>
        <v> </v>
      </c>
      <c r="I44" s="24" t="n">
        <v>75</v>
      </c>
      <c r="J44" s="8" t="n">
        <f aca="false">IF(I44="X","X",IF(I44="-",0,I44))</f>
        <v>75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26" t="s">
        <v>749</v>
      </c>
      <c r="D45" s="23"/>
      <c r="E45" s="24" t="n">
        <v>113</v>
      </c>
      <c r="F45" s="8" t="n">
        <f aca="false">IF(E45="X","X",IF(E45="-",0,E45))</f>
        <v>113</v>
      </c>
      <c r="G45" s="8" t="n">
        <f aca="false">B45*F45</f>
        <v>0</v>
      </c>
      <c r="H45" s="8" t="str">
        <f aca="false">IF(B45=1,G45," ")</f>
        <v> </v>
      </c>
      <c r="I45" s="24" t="n">
        <v>37</v>
      </c>
      <c r="J45" s="8" t="n">
        <f aca="false">IF(I45="X","X",IF(I45="-",0,I45))</f>
        <v>37</v>
      </c>
      <c r="K45" s="8" t="n">
        <f aca="false">B45*J45</f>
        <v>0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26" t="s">
        <v>750</v>
      </c>
      <c r="D46" s="23"/>
      <c r="E46" s="24" t="n">
        <v>80</v>
      </c>
      <c r="F46" s="8" t="n">
        <f aca="false">IF(E46="X","X",IF(E46="-",0,E46))</f>
        <v>80</v>
      </c>
      <c r="G46" s="8" t="n">
        <f aca="false">B46*F46</f>
        <v>0</v>
      </c>
      <c r="H46" s="8" t="str">
        <f aca="false">IF(B46=1,G46," ")</f>
        <v> </v>
      </c>
      <c r="I46" s="24" t="n">
        <v>23</v>
      </c>
      <c r="J46" s="8" t="n">
        <f aca="false">IF(I46="X","X",IF(I46="-",0,I46))</f>
        <v>23</v>
      </c>
      <c r="K46" s="8" t="n">
        <f aca="false">B46*J46</f>
        <v>0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26" t="s">
        <v>751</v>
      </c>
      <c r="D47" s="23"/>
      <c r="E47" s="24" t="n">
        <v>780</v>
      </c>
      <c r="F47" s="8" t="n">
        <f aca="false">IF(E47="X","X",IF(E47="-",0,E47))</f>
        <v>780</v>
      </c>
      <c r="G47" s="8" t="n">
        <f aca="false">B47*F47</f>
        <v>0</v>
      </c>
      <c r="H47" s="8" t="str">
        <f aca="false">IF(B47=1,G47," ")</f>
        <v> </v>
      </c>
      <c r="I47" s="24" t="n">
        <v>326</v>
      </c>
      <c r="J47" s="8" t="n">
        <f aca="false">IF(I47="X","X",IF(I47="-",0,I47))</f>
        <v>326</v>
      </c>
      <c r="K47" s="8" t="n">
        <f aca="false">B47*J47</f>
        <v>0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26" t="s">
        <v>752</v>
      </c>
      <c r="D48" s="23"/>
      <c r="E48" s="24" t="n">
        <v>113</v>
      </c>
      <c r="F48" s="8" t="n">
        <f aca="false">IF(E48="X","X",IF(E48="-",0,E48))</f>
        <v>113</v>
      </c>
      <c r="G48" s="8" t="n">
        <f aca="false">B48*F48</f>
        <v>0</v>
      </c>
      <c r="H48" s="8" t="str">
        <f aca="false">IF(B48=1,G48," ")</f>
        <v> </v>
      </c>
      <c r="I48" s="24" t="n">
        <v>35</v>
      </c>
      <c r="J48" s="8" t="n">
        <f aca="false">IF(I48="X","X",IF(I48="-",0,I48))</f>
        <v>35</v>
      </c>
      <c r="K48" s="8" t="n">
        <f aca="false">B48*J48</f>
        <v>0</v>
      </c>
      <c r="L48" s="8" t="str">
        <f aca="false">IF(B48=1,K48," ")</f>
        <v> </v>
      </c>
    </row>
    <row r="49" customFormat="false" ht="13.5" hidden="false" customHeight="false" outlineLevel="0" collapsed="false">
      <c r="B49" s="25"/>
      <c r="C49" s="26" t="s">
        <v>753</v>
      </c>
      <c r="D49" s="23"/>
      <c r="E49" s="24" t="n">
        <v>145</v>
      </c>
      <c r="F49" s="8" t="n">
        <f aca="false">IF(E49="X","X",IF(E49="-",0,E49))</f>
        <v>145</v>
      </c>
      <c r="G49" s="8" t="n">
        <f aca="false">B49*F49</f>
        <v>0</v>
      </c>
      <c r="H49" s="8" t="str">
        <f aca="false">IF(B49=1,G49," ")</f>
        <v> </v>
      </c>
      <c r="I49" s="24" t="n">
        <v>45</v>
      </c>
      <c r="J49" s="8" t="n">
        <f aca="false">IF(I49="X","X",IF(I49="-",0,I49))</f>
        <v>45</v>
      </c>
      <c r="K49" s="8" t="n">
        <f aca="false">B49*J49</f>
        <v>0</v>
      </c>
      <c r="L49" s="8" t="str">
        <f aca="false">IF(B49=1,K49," ")</f>
        <v> </v>
      </c>
    </row>
    <row r="50" customFormat="false" ht="13.5" hidden="false" customHeight="false" outlineLevel="0" collapsed="false">
      <c r="B50" s="25"/>
      <c r="C50" s="26" t="s">
        <v>754</v>
      </c>
      <c r="D50" s="23"/>
      <c r="E50" s="24" t="n">
        <v>228</v>
      </c>
      <c r="F50" s="8" t="n">
        <f aca="false">IF(E50="X","X",IF(E50="-",0,E50))</f>
        <v>228</v>
      </c>
      <c r="G50" s="8" t="n">
        <f aca="false">B50*F50</f>
        <v>0</v>
      </c>
      <c r="H50" s="8" t="str">
        <f aca="false">IF(B50=1,G50," ")</f>
        <v> </v>
      </c>
      <c r="I50" s="24" t="n">
        <v>77</v>
      </c>
      <c r="J50" s="8" t="n">
        <f aca="false">IF(I50="X","X",IF(I50="-",0,I50))</f>
        <v>77</v>
      </c>
      <c r="K50" s="8" t="n">
        <f aca="false">B50*J50</f>
        <v>0</v>
      </c>
      <c r="L50" s="8" t="str">
        <f aca="false">IF(B50=1,K50," ")</f>
        <v> </v>
      </c>
    </row>
    <row r="51" customFormat="false" ht="13.5" hidden="false" customHeight="false" outlineLevel="0" collapsed="false">
      <c r="B51" s="25"/>
      <c r="C51" s="26" t="s">
        <v>755</v>
      </c>
      <c r="D51" s="23"/>
      <c r="E51" s="24" t="n">
        <v>837</v>
      </c>
      <c r="F51" s="8" t="n">
        <f aca="false">IF(E51="X","X",IF(E51="-",0,E51))</f>
        <v>837</v>
      </c>
      <c r="G51" s="8" t="n">
        <f aca="false">B51*F51</f>
        <v>0</v>
      </c>
      <c r="H51" s="8" t="str">
        <f aca="false">IF(B51=1,G51," ")</f>
        <v> </v>
      </c>
      <c r="I51" s="24" t="n">
        <v>386</v>
      </c>
      <c r="J51" s="8" t="n">
        <f aca="false">IF(I51="X","X",IF(I51="-",0,I51))</f>
        <v>386</v>
      </c>
      <c r="K51" s="8" t="n">
        <f aca="false">B51*J51</f>
        <v>0</v>
      </c>
      <c r="L51" s="8" t="str">
        <f aca="false">IF(B51=1,K51," ")</f>
        <v> </v>
      </c>
    </row>
    <row r="52" customFormat="false" ht="13.5" hidden="false" customHeight="false" outlineLevel="0" collapsed="false">
      <c r="B52" s="25"/>
      <c r="C52" s="26" t="s">
        <v>756</v>
      </c>
      <c r="D52" s="23"/>
      <c r="E52" s="24" t="n">
        <v>153</v>
      </c>
      <c r="F52" s="8" t="n">
        <f aca="false">IF(E52="X","X",IF(E52="-",0,E52))</f>
        <v>153</v>
      </c>
      <c r="G52" s="8" t="n">
        <f aca="false">B52*F52</f>
        <v>0</v>
      </c>
      <c r="H52" s="8" t="str">
        <f aca="false">IF(B52=1,G52," ")</f>
        <v> </v>
      </c>
      <c r="I52" s="24" t="n">
        <v>64</v>
      </c>
      <c r="J52" s="8" t="n">
        <f aca="false">IF(I52="X","X",IF(I52="-",0,I52))</f>
        <v>64</v>
      </c>
      <c r="K52" s="8" t="n">
        <f aca="false">B52*J52</f>
        <v>0</v>
      </c>
      <c r="L52" s="8" t="str">
        <f aca="false">IF(B52=1,K52," ")</f>
        <v> </v>
      </c>
    </row>
    <row r="53" customFormat="false" ht="13.5" hidden="false" customHeight="false" outlineLevel="0" collapsed="false">
      <c r="B53" s="25"/>
      <c r="C53" s="26" t="s">
        <v>757</v>
      </c>
      <c r="D53" s="23"/>
      <c r="E53" s="24" t="n">
        <v>173</v>
      </c>
      <c r="F53" s="8" t="n">
        <f aca="false">IF(E53="X","X",IF(E53="-",0,E53))</f>
        <v>173</v>
      </c>
      <c r="G53" s="8" t="n">
        <f aca="false">B53*F53</f>
        <v>0</v>
      </c>
      <c r="H53" s="8" t="str">
        <f aca="false">IF(B53=1,G53," ")</f>
        <v> </v>
      </c>
      <c r="I53" s="24" t="n">
        <v>53</v>
      </c>
      <c r="J53" s="8" t="n">
        <f aca="false">IF(I53="X","X",IF(I53="-",0,I53))</f>
        <v>53</v>
      </c>
      <c r="K53" s="8" t="n">
        <f aca="false">B53*J53</f>
        <v>0</v>
      </c>
      <c r="L53" s="8" t="str">
        <f aca="false">IF(B53=1,K53," ")</f>
        <v> </v>
      </c>
    </row>
    <row r="54" customFormat="false" ht="13.5" hidden="false" customHeight="false" outlineLevel="0" collapsed="false">
      <c r="B54" s="25"/>
      <c r="C54" s="26" t="s">
        <v>758</v>
      </c>
      <c r="D54" s="23"/>
      <c r="E54" s="24" t="n">
        <v>81</v>
      </c>
      <c r="F54" s="8" t="n">
        <f aca="false">IF(E54="X","X",IF(E54="-",0,E54))</f>
        <v>81</v>
      </c>
      <c r="G54" s="8" t="n">
        <f aca="false">B54*F54</f>
        <v>0</v>
      </c>
      <c r="H54" s="8" t="str">
        <f aca="false">IF(B54=1,G54," ")</f>
        <v> </v>
      </c>
      <c r="I54" s="24" t="n">
        <v>25</v>
      </c>
      <c r="J54" s="8" t="n">
        <f aca="false">IF(I54="X","X",IF(I54="-",0,I54))</f>
        <v>25</v>
      </c>
      <c r="K54" s="8" t="n">
        <f aca="false">B54*J54</f>
        <v>0</v>
      </c>
      <c r="L54" s="8" t="str">
        <f aca="false">IF(B54=1,K54," ")</f>
        <v> </v>
      </c>
    </row>
    <row r="55" customFormat="false" ht="13.5" hidden="false" customHeight="false" outlineLevel="0" collapsed="false">
      <c r="B55" s="25"/>
      <c r="C55" s="26" t="s">
        <v>759</v>
      </c>
      <c r="D55" s="23"/>
      <c r="E55" s="24" t="n">
        <v>83</v>
      </c>
      <c r="F55" s="8" t="n">
        <f aca="false">IF(E55="X","X",IF(E55="-",0,E55))</f>
        <v>83</v>
      </c>
      <c r="G55" s="8" t="n">
        <f aca="false">B55*F55</f>
        <v>0</v>
      </c>
      <c r="H55" s="8" t="str">
        <f aca="false">IF(B55=1,G55," ")</f>
        <v> </v>
      </c>
      <c r="I55" s="24" t="n">
        <v>32</v>
      </c>
      <c r="J55" s="8" t="n">
        <f aca="false">IF(I55="X","X",IF(I55="-",0,I55))</f>
        <v>32</v>
      </c>
      <c r="K55" s="8" t="n">
        <f aca="false">B55*J55</f>
        <v>0</v>
      </c>
      <c r="L55" s="8" t="str">
        <f aca="false">IF(B55=1,K55," ")</f>
        <v> </v>
      </c>
    </row>
    <row r="56" customFormat="false" ht="13.5" hidden="false" customHeight="false" outlineLevel="0" collapsed="false">
      <c r="B56" s="25"/>
      <c r="C56" s="26" t="s">
        <v>760</v>
      </c>
      <c r="D56" s="23"/>
      <c r="E56" s="24" t="n">
        <v>32</v>
      </c>
      <c r="F56" s="8" t="n">
        <f aca="false">IF(E56="X","X",IF(E56="-",0,E56))</f>
        <v>32</v>
      </c>
      <c r="G56" s="8" t="n">
        <f aca="false">B56*F56</f>
        <v>0</v>
      </c>
      <c r="H56" s="8" t="str">
        <f aca="false">IF(B56=1,G56," ")</f>
        <v> </v>
      </c>
      <c r="I56" s="24" t="n">
        <v>12</v>
      </c>
      <c r="J56" s="8" t="n">
        <f aca="false">IF(I56="X","X",IF(I56="-",0,I56))</f>
        <v>12</v>
      </c>
      <c r="K56" s="8" t="n">
        <f aca="false">B56*J56</f>
        <v>0</v>
      </c>
      <c r="L56" s="8" t="str">
        <f aca="false">IF(B56=1,K56," ")</f>
        <v> </v>
      </c>
    </row>
    <row r="57" customFormat="false" ht="13.5" hidden="false" customHeight="false" outlineLevel="0" collapsed="false">
      <c r="B57" s="25"/>
      <c r="C57" s="26" t="s">
        <v>761</v>
      </c>
      <c r="D57" s="23"/>
      <c r="E57" s="24" t="n">
        <v>24</v>
      </c>
      <c r="F57" s="8" t="n">
        <f aca="false">IF(E57="X","X",IF(E57="-",0,E57))</f>
        <v>24</v>
      </c>
      <c r="G57" s="8" t="n">
        <f aca="false">B57*F57</f>
        <v>0</v>
      </c>
      <c r="H57" s="8" t="str">
        <f aca="false">IF(B57=1,G57," ")</f>
        <v> </v>
      </c>
      <c r="I57" s="24" t="n">
        <v>14</v>
      </c>
      <c r="J57" s="8" t="n">
        <f aca="false">IF(I57="X","X",IF(I57="-",0,I57))</f>
        <v>14</v>
      </c>
      <c r="K57" s="8" t="n">
        <f aca="false">B57*J57</f>
        <v>0</v>
      </c>
      <c r="L57" s="8" t="str">
        <f aca="false">IF(B57=1,K57," ")</f>
        <v> </v>
      </c>
    </row>
  </sheetData>
  <mergeCells count="4">
    <mergeCell ref="E3:H4"/>
    <mergeCell ref="I3:L4"/>
    <mergeCell ref="F6:G6"/>
    <mergeCell ref="J6:K6"/>
  </mergeCells>
  <conditionalFormatting sqref="E3:L4">
    <cfRule type="expression" priority="2" aboveAverage="0" equalAverage="0" bottom="0" percent="0" rank="0" text="" dxfId="45">
      <formula>$H$7=0</formula>
    </cfRule>
  </conditionalFormatting>
  <conditionalFormatting sqref="H5">
    <cfRule type="expression" priority="3" aboveAverage="0" equalAverage="0" bottom="0" percent="0" rank="0" text="" dxfId="46">
      <formula>$H$7=0</formula>
    </cfRule>
  </conditionalFormatting>
  <conditionalFormatting sqref="L5">
    <cfRule type="expression" priority="4" aboveAverage="0" equalAverage="0" bottom="0" percent="0" rank="0" text="" dxfId="47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32" t="s">
        <v>762</v>
      </c>
    </row>
    <row r="3" customFormat="false" ht="13.5" hidden="false" customHeight="true" outlineLevel="0" collapsed="false">
      <c r="E3" s="5" t="s">
        <v>2</v>
      </c>
      <c r="F3" s="5"/>
      <c r="G3" s="5"/>
      <c r="H3" s="5"/>
      <c r="I3" s="5" t="s">
        <v>3</v>
      </c>
      <c r="J3" s="5"/>
      <c r="K3" s="5"/>
      <c r="L3" s="5"/>
    </row>
    <row r="4" customFormat="false" ht="13.5" hidden="false" customHeight="false" outlineLevel="0" collapsed="false"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H5" s="6" t="s">
        <v>4</v>
      </c>
      <c r="L5" s="6" t="s">
        <v>4</v>
      </c>
    </row>
    <row r="6" customFormat="false" ht="13.5" hidden="false" customHeight="false" outlineLevel="0" collapsed="false">
      <c r="F6" s="7" t="s">
        <v>5</v>
      </c>
      <c r="G6" s="7"/>
      <c r="H6" s="8" t="n">
        <f aca="false">SUM(H10:H42)</f>
        <v>0</v>
      </c>
      <c r="J6" s="7" t="s">
        <v>6</v>
      </c>
      <c r="K6" s="7"/>
      <c r="L6" s="8" t="n">
        <f aca="false">SUM(L10:L42)</f>
        <v>0</v>
      </c>
    </row>
    <row r="7" customFormat="false" ht="13.5" hidden="false" customHeight="false" outlineLevel="0" collapsed="false">
      <c r="H7" s="9" t="n">
        <f aca="false">COUNT(H6)</f>
        <v>1</v>
      </c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762</v>
      </c>
      <c r="D10" s="23"/>
      <c r="E10" s="24" t="n">
        <v>4859</v>
      </c>
      <c r="F10" s="8" t="n">
        <f aca="false">IF(E10="X","X",IF(E10="-",0,E10))</f>
        <v>4859</v>
      </c>
      <c r="G10" s="8" t="n">
        <f aca="false">B10*F10</f>
        <v>0</v>
      </c>
      <c r="H10" s="8" t="str">
        <f aca="false">IF(B10=1,G10," ")</f>
        <v> </v>
      </c>
      <c r="I10" s="24" t="n">
        <v>1511</v>
      </c>
      <c r="J10" s="8" t="n">
        <f aca="false">IF(I10="X","X",IF(I10="-",0,I10))</f>
        <v>1511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6" t="s">
        <v>763</v>
      </c>
      <c r="D11" s="23"/>
      <c r="E11" s="24" t="n">
        <v>481</v>
      </c>
      <c r="F11" s="8" t="n">
        <f aca="false">IF(E11="X","X",IF(E11="-",0,E11))</f>
        <v>481</v>
      </c>
      <c r="G11" s="8" t="n">
        <f aca="false">B11*F11</f>
        <v>0</v>
      </c>
      <c r="H11" s="8" t="str">
        <f aca="false">IF(B11=1,G11," ")</f>
        <v> </v>
      </c>
      <c r="I11" s="24" t="n">
        <v>215</v>
      </c>
      <c r="J11" s="8" t="n">
        <f aca="false">IF(I11="X","X",IF(I11="-",0,I11))</f>
        <v>215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6" t="s">
        <v>763</v>
      </c>
      <c r="D12" s="27" t="s">
        <v>764</v>
      </c>
      <c r="E12" s="24" t="n">
        <v>137</v>
      </c>
      <c r="F12" s="8" t="n">
        <f aca="false">IF(E12="X","X",IF(E12="-",0,E12))</f>
        <v>137</v>
      </c>
      <c r="G12" s="8" t="n">
        <f aca="false">B12*F12</f>
        <v>0</v>
      </c>
      <c r="H12" s="8" t="str">
        <f aca="false">IF(B12=1,G12," ")</f>
        <v> </v>
      </c>
      <c r="I12" s="24" t="n">
        <v>62</v>
      </c>
      <c r="J12" s="8" t="n">
        <f aca="false">IF(I12="X","X",IF(I12="-",0,I12))</f>
        <v>62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6" t="s">
        <v>763</v>
      </c>
      <c r="D13" s="27" t="s">
        <v>765</v>
      </c>
      <c r="E13" s="24" t="n">
        <v>161</v>
      </c>
      <c r="F13" s="8" t="n">
        <f aca="false">IF(E13="X","X",IF(E13="-",0,E13))</f>
        <v>161</v>
      </c>
      <c r="G13" s="8" t="n">
        <f aca="false">B13*F13</f>
        <v>0</v>
      </c>
      <c r="H13" s="8" t="str">
        <f aca="false">IF(B13=1,G13," ")</f>
        <v> </v>
      </c>
      <c r="I13" s="24" t="n">
        <v>72</v>
      </c>
      <c r="J13" s="8" t="n">
        <f aca="false">IF(I13="X","X",IF(I13="-",0,I13))</f>
        <v>72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6" t="s">
        <v>763</v>
      </c>
      <c r="D14" s="27" t="s">
        <v>766</v>
      </c>
      <c r="E14" s="24" t="n">
        <v>183</v>
      </c>
      <c r="F14" s="8" t="n">
        <f aca="false">IF(E14="X","X",IF(E14="-",0,E14))</f>
        <v>183</v>
      </c>
      <c r="G14" s="8" t="n">
        <f aca="false">B14*F14</f>
        <v>0</v>
      </c>
      <c r="H14" s="8" t="str">
        <f aca="false">IF(B14=1,G14," ")</f>
        <v> </v>
      </c>
      <c r="I14" s="24" t="n">
        <v>81</v>
      </c>
      <c r="J14" s="8" t="n">
        <f aca="false">IF(I14="X","X",IF(I14="-",0,I14))</f>
        <v>81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6" t="s">
        <v>767</v>
      </c>
      <c r="D15" s="23"/>
      <c r="E15" s="24" t="n">
        <v>573</v>
      </c>
      <c r="F15" s="8" t="n">
        <f aca="false">IF(E15="X","X",IF(E15="-",0,E15))</f>
        <v>573</v>
      </c>
      <c r="G15" s="8" t="n">
        <f aca="false">B15*F15</f>
        <v>0</v>
      </c>
      <c r="H15" s="8" t="str">
        <f aca="false">IF(B15=1,G15," ")</f>
        <v> </v>
      </c>
      <c r="I15" s="24" t="n">
        <v>247</v>
      </c>
      <c r="J15" s="8" t="n">
        <f aca="false">IF(I15="X","X",IF(I15="-",0,I15))</f>
        <v>247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6" t="s">
        <v>767</v>
      </c>
      <c r="D16" s="27" t="s">
        <v>764</v>
      </c>
      <c r="E16" s="24" t="n">
        <v>62</v>
      </c>
      <c r="F16" s="8" t="n">
        <f aca="false">IF(E16="X","X",IF(E16="-",0,E16))</f>
        <v>62</v>
      </c>
      <c r="G16" s="8" t="n">
        <f aca="false">B16*F16</f>
        <v>0</v>
      </c>
      <c r="H16" s="8" t="str">
        <f aca="false">IF(B16=1,G16," ")</f>
        <v> </v>
      </c>
      <c r="I16" s="24" t="n">
        <v>29</v>
      </c>
      <c r="J16" s="8" t="n">
        <f aca="false">IF(I16="X","X",IF(I16="-",0,I16))</f>
        <v>29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6" t="s">
        <v>767</v>
      </c>
      <c r="D17" s="27" t="s">
        <v>765</v>
      </c>
      <c r="E17" s="24" t="n">
        <v>179</v>
      </c>
      <c r="F17" s="8" t="n">
        <f aca="false">IF(E17="X","X",IF(E17="-",0,E17))</f>
        <v>179</v>
      </c>
      <c r="G17" s="8" t="n">
        <f aca="false">B17*F17</f>
        <v>0</v>
      </c>
      <c r="H17" s="8" t="str">
        <f aca="false">IF(B17=1,G17," ")</f>
        <v> </v>
      </c>
      <c r="I17" s="24" t="n">
        <v>95</v>
      </c>
      <c r="J17" s="8" t="n">
        <f aca="false">IF(I17="X","X",IF(I17="-",0,I17))</f>
        <v>95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6" t="s">
        <v>767</v>
      </c>
      <c r="D18" s="27" t="s">
        <v>766</v>
      </c>
      <c r="E18" s="24" t="n">
        <v>332</v>
      </c>
      <c r="F18" s="8" t="n">
        <f aca="false">IF(E18="X","X",IF(E18="-",0,E18))</f>
        <v>332</v>
      </c>
      <c r="G18" s="8" t="n">
        <f aca="false">B18*F18</f>
        <v>0</v>
      </c>
      <c r="H18" s="8" t="str">
        <f aca="false">IF(B18=1,G18," ")</f>
        <v> </v>
      </c>
      <c r="I18" s="24" t="n">
        <v>123</v>
      </c>
      <c r="J18" s="8" t="n">
        <f aca="false">IF(I18="X","X",IF(I18="-",0,I18))</f>
        <v>123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6" t="s">
        <v>768</v>
      </c>
      <c r="D19" s="23"/>
      <c r="E19" s="24" t="n">
        <v>1719</v>
      </c>
      <c r="F19" s="8" t="n">
        <f aca="false">IF(E19="X","X",IF(E19="-",0,E19))</f>
        <v>1719</v>
      </c>
      <c r="G19" s="8" t="n">
        <f aca="false">B19*F19</f>
        <v>0</v>
      </c>
      <c r="H19" s="8" t="str">
        <f aca="false">IF(B19=1,G19," ")</f>
        <v> </v>
      </c>
      <c r="I19" s="24" t="n">
        <v>304</v>
      </c>
      <c r="J19" s="8" t="n">
        <f aca="false">IF(I19="X","X",IF(I19="-",0,I19))</f>
        <v>304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6" t="s">
        <v>768</v>
      </c>
      <c r="D20" s="27" t="s">
        <v>764</v>
      </c>
      <c r="E20" s="24" t="n">
        <v>401</v>
      </c>
      <c r="F20" s="8" t="n">
        <f aca="false">IF(E20="X","X",IF(E20="-",0,E20))</f>
        <v>401</v>
      </c>
      <c r="G20" s="8" t="n">
        <f aca="false">B20*F20</f>
        <v>0</v>
      </c>
      <c r="H20" s="8" t="str">
        <f aca="false">IF(B20=1,G20," ")</f>
        <v> </v>
      </c>
      <c r="I20" s="24" t="n">
        <v>170</v>
      </c>
      <c r="J20" s="8" t="n">
        <f aca="false">IF(I20="X","X",IF(I20="-",0,I20))</f>
        <v>170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6" t="s">
        <v>768</v>
      </c>
      <c r="D21" s="27" t="s">
        <v>765</v>
      </c>
      <c r="E21" s="24" t="n">
        <v>1318</v>
      </c>
      <c r="F21" s="8" t="n">
        <f aca="false">IF(E21="X","X",IF(E21="-",0,E21))</f>
        <v>1318</v>
      </c>
      <c r="G21" s="8" t="n">
        <f aca="false">B21*F21</f>
        <v>0</v>
      </c>
      <c r="H21" s="8" t="str">
        <f aca="false">IF(B21=1,G21," ")</f>
        <v> </v>
      </c>
      <c r="I21" s="24" t="n">
        <v>134</v>
      </c>
      <c r="J21" s="8" t="n">
        <f aca="false">IF(I21="X","X",IF(I21="-",0,I21))</f>
        <v>134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6" t="s">
        <v>769</v>
      </c>
      <c r="D22" s="23"/>
      <c r="E22" s="24" t="n">
        <v>558</v>
      </c>
      <c r="F22" s="8" t="n">
        <f aca="false">IF(E22="X","X",IF(E22="-",0,E22))</f>
        <v>558</v>
      </c>
      <c r="G22" s="8" t="n">
        <f aca="false">B22*F22</f>
        <v>0</v>
      </c>
      <c r="H22" s="8" t="str">
        <f aca="false">IF(B22=1,G22," ")</f>
        <v> </v>
      </c>
      <c r="I22" s="24" t="n">
        <v>225</v>
      </c>
      <c r="J22" s="8" t="n">
        <f aca="false">IF(I22="X","X",IF(I22="-",0,I22))</f>
        <v>225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6" t="s">
        <v>769</v>
      </c>
      <c r="D23" s="27" t="s">
        <v>764</v>
      </c>
      <c r="E23" s="24" t="n">
        <v>307</v>
      </c>
      <c r="F23" s="8" t="n">
        <f aca="false">IF(E23="X","X",IF(E23="-",0,E23))</f>
        <v>307</v>
      </c>
      <c r="G23" s="8" t="n">
        <f aca="false">B23*F23</f>
        <v>0</v>
      </c>
      <c r="H23" s="8" t="str">
        <f aca="false">IF(B23=1,G23," ")</f>
        <v> </v>
      </c>
      <c r="I23" s="24" t="n">
        <v>139</v>
      </c>
      <c r="J23" s="8" t="n">
        <f aca="false">IF(I23="X","X",IF(I23="-",0,I23))</f>
        <v>139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6" t="s">
        <v>769</v>
      </c>
      <c r="D24" s="27" t="s">
        <v>765</v>
      </c>
      <c r="E24" s="24" t="n">
        <v>251</v>
      </c>
      <c r="F24" s="8" t="n">
        <f aca="false">IF(E24="X","X",IF(E24="-",0,E24))</f>
        <v>251</v>
      </c>
      <c r="G24" s="8" t="n">
        <f aca="false">B24*F24</f>
        <v>0</v>
      </c>
      <c r="H24" s="8" t="str">
        <f aca="false">IF(B24=1,G24," ")</f>
        <v> </v>
      </c>
      <c r="I24" s="24" t="n">
        <v>86</v>
      </c>
      <c r="J24" s="8" t="n">
        <f aca="false">IF(I24="X","X",IF(I24="-",0,I24))</f>
        <v>86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6" t="s">
        <v>770</v>
      </c>
      <c r="D25" s="23"/>
      <c r="E25" s="24" t="n">
        <v>100</v>
      </c>
      <c r="F25" s="8" t="n">
        <f aca="false">IF(E25="X","X",IF(E25="-",0,E25))</f>
        <v>100</v>
      </c>
      <c r="G25" s="8" t="n">
        <f aca="false">B25*F25</f>
        <v>0</v>
      </c>
      <c r="H25" s="8" t="str">
        <f aca="false">IF(B25=1,G25," ")</f>
        <v> </v>
      </c>
      <c r="I25" s="24" t="n">
        <v>37</v>
      </c>
      <c r="J25" s="8" t="n">
        <f aca="false">IF(I25="X","X",IF(I25="-",0,I25))</f>
        <v>37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26" t="s">
        <v>771</v>
      </c>
      <c r="D26" s="23"/>
      <c r="E26" s="24" t="n">
        <v>37</v>
      </c>
      <c r="F26" s="8" t="n">
        <f aca="false">IF(E26="X","X",IF(E26="-",0,E26))</f>
        <v>37</v>
      </c>
      <c r="G26" s="8" t="n">
        <f aca="false">B26*F26</f>
        <v>0</v>
      </c>
      <c r="H26" s="8" t="str">
        <f aca="false">IF(B26=1,G26," ")</f>
        <v> </v>
      </c>
      <c r="I26" s="24" t="n">
        <v>15</v>
      </c>
      <c r="J26" s="8" t="n">
        <f aca="false">IF(I26="X","X",IF(I26="-",0,I26))</f>
        <v>15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26" t="s">
        <v>772</v>
      </c>
      <c r="D27" s="23"/>
      <c r="E27" s="24" t="n">
        <v>199</v>
      </c>
      <c r="F27" s="8" t="n">
        <f aca="false">IF(E27="X","X",IF(E27="-",0,E27))</f>
        <v>199</v>
      </c>
      <c r="G27" s="8" t="n">
        <f aca="false">B27*F27</f>
        <v>0</v>
      </c>
      <c r="H27" s="8" t="str">
        <f aca="false">IF(B27=1,G27," ")</f>
        <v> </v>
      </c>
      <c r="I27" s="24" t="n">
        <v>71</v>
      </c>
      <c r="J27" s="8" t="n">
        <f aca="false">IF(I27="X","X",IF(I27="-",0,I27))</f>
        <v>71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26" t="s">
        <v>773</v>
      </c>
      <c r="D28" s="23"/>
      <c r="E28" s="24" t="n">
        <v>145</v>
      </c>
      <c r="F28" s="8" t="n">
        <f aca="false">IF(E28="X","X",IF(E28="-",0,E28))</f>
        <v>145</v>
      </c>
      <c r="G28" s="8" t="n">
        <f aca="false">B28*F28</f>
        <v>0</v>
      </c>
      <c r="H28" s="8" t="str">
        <f aca="false">IF(B28=1,G28," ")</f>
        <v> </v>
      </c>
      <c r="I28" s="24" t="n">
        <v>46</v>
      </c>
      <c r="J28" s="8" t="n">
        <f aca="false">IF(I28="X","X",IF(I28="-",0,I28))</f>
        <v>46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26" t="s">
        <v>774</v>
      </c>
      <c r="D29" s="23"/>
      <c r="E29" s="24" t="n">
        <v>132</v>
      </c>
      <c r="F29" s="8" t="n">
        <f aca="false">IF(E29="X","X",IF(E29="-",0,E29))</f>
        <v>132</v>
      </c>
      <c r="G29" s="8" t="n">
        <f aca="false">B29*F29</f>
        <v>0</v>
      </c>
      <c r="H29" s="8" t="str">
        <f aca="false">IF(B29=1,G29," ")</f>
        <v> </v>
      </c>
      <c r="I29" s="24" t="n">
        <v>43</v>
      </c>
      <c r="J29" s="8" t="n">
        <f aca="false">IF(I29="X","X",IF(I29="-",0,I29))</f>
        <v>43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26" t="s">
        <v>775</v>
      </c>
      <c r="D30" s="23"/>
      <c r="E30" s="24" t="n">
        <v>350</v>
      </c>
      <c r="F30" s="8" t="n">
        <f aca="false">IF(E30="X","X",IF(E30="-",0,E30))</f>
        <v>350</v>
      </c>
      <c r="G30" s="8" t="n">
        <f aca="false">B30*F30</f>
        <v>0</v>
      </c>
      <c r="H30" s="8" t="str">
        <f aca="false">IF(B30=1,G30," ")</f>
        <v> </v>
      </c>
      <c r="I30" s="24" t="n">
        <v>96</v>
      </c>
      <c r="J30" s="8" t="n">
        <f aca="false">IF(I30="X","X",IF(I30="-",0,I30))</f>
        <v>96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26" t="s">
        <v>775</v>
      </c>
      <c r="D31" s="27" t="s">
        <v>764</v>
      </c>
      <c r="E31" s="24" t="n">
        <v>102</v>
      </c>
      <c r="F31" s="8" t="n">
        <f aca="false">IF(E31="X","X",IF(E31="-",0,E31))</f>
        <v>102</v>
      </c>
      <c r="G31" s="8" t="n">
        <f aca="false">B31*F31</f>
        <v>0</v>
      </c>
      <c r="H31" s="8" t="str">
        <f aca="false">IF(B31=1,G31," ")</f>
        <v> </v>
      </c>
      <c r="I31" s="24" t="n">
        <v>50</v>
      </c>
      <c r="J31" s="8" t="n">
        <f aca="false">IF(I31="X","X",IF(I31="-",0,I31))</f>
        <v>50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26" t="s">
        <v>775</v>
      </c>
      <c r="D32" s="27" t="s">
        <v>765</v>
      </c>
      <c r="E32" s="24" t="n">
        <v>207</v>
      </c>
      <c r="F32" s="8" t="n">
        <f aca="false">IF(E32="X","X",IF(E32="-",0,E32))</f>
        <v>207</v>
      </c>
      <c r="G32" s="8" t="n">
        <f aca="false">B32*F32</f>
        <v>0</v>
      </c>
      <c r="H32" s="8" t="str">
        <f aca="false">IF(B32=1,G32," ")</f>
        <v> </v>
      </c>
      <c r="I32" s="24" t="n">
        <v>33</v>
      </c>
      <c r="J32" s="8" t="n">
        <f aca="false">IF(I32="X","X",IF(I32="-",0,I32))</f>
        <v>33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26" t="s">
        <v>775</v>
      </c>
      <c r="D33" s="27" t="s">
        <v>766</v>
      </c>
      <c r="E33" s="24" t="n">
        <v>41</v>
      </c>
      <c r="F33" s="8" t="n">
        <f aca="false">IF(E33="X","X",IF(E33="-",0,E33))</f>
        <v>41</v>
      </c>
      <c r="G33" s="8" t="n">
        <f aca="false">B33*F33</f>
        <v>0</v>
      </c>
      <c r="H33" s="8" t="str">
        <f aca="false">IF(B33=1,G33," ")</f>
        <v> </v>
      </c>
      <c r="I33" s="24" t="n">
        <v>13</v>
      </c>
      <c r="J33" s="8" t="n">
        <f aca="false">IF(I33="X","X",IF(I33="-",0,I33))</f>
        <v>13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26" t="s">
        <v>776</v>
      </c>
      <c r="D34" s="23"/>
      <c r="E34" s="24" t="n">
        <v>565</v>
      </c>
      <c r="F34" s="8" t="n">
        <f aca="false">IF(E34="X","X",IF(E34="-",0,E34))</f>
        <v>565</v>
      </c>
      <c r="G34" s="8" t="n">
        <f aca="false">B34*F34</f>
        <v>0</v>
      </c>
      <c r="H34" s="8" t="str">
        <f aca="false">IF(B34=1,G34," ")</f>
        <v> </v>
      </c>
      <c r="I34" s="24" t="n">
        <v>212</v>
      </c>
      <c r="J34" s="8" t="n">
        <f aca="false">IF(I34="X","X",IF(I34="-",0,I34))</f>
        <v>212</v>
      </c>
      <c r="K34" s="8" t="n">
        <f aca="false">B34*J34</f>
        <v>0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26" t="s">
        <v>776</v>
      </c>
      <c r="D35" s="27" t="s">
        <v>764</v>
      </c>
      <c r="E35" s="24" t="n">
        <v>66</v>
      </c>
      <c r="F35" s="8" t="n">
        <f aca="false">IF(E35="X","X",IF(E35="-",0,E35))</f>
        <v>66</v>
      </c>
      <c r="G35" s="8" t="n">
        <f aca="false">B35*F35</f>
        <v>0</v>
      </c>
      <c r="H35" s="8" t="str">
        <f aca="false">IF(B35=1,G35," ")</f>
        <v> </v>
      </c>
      <c r="I35" s="24" t="n">
        <v>22</v>
      </c>
      <c r="J35" s="8" t="n">
        <f aca="false">IF(I35="X","X",IF(I35="-",0,I35))</f>
        <v>22</v>
      </c>
      <c r="K35" s="8" t="n">
        <f aca="false">B35*J35</f>
        <v>0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26" t="s">
        <v>776</v>
      </c>
      <c r="D36" s="27" t="s">
        <v>765</v>
      </c>
      <c r="E36" s="24" t="n">
        <v>74</v>
      </c>
      <c r="F36" s="8" t="n">
        <f aca="false">IF(E36="X","X",IF(E36="-",0,E36))</f>
        <v>74</v>
      </c>
      <c r="G36" s="8" t="n">
        <f aca="false">B36*F36</f>
        <v>0</v>
      </c>
      <c r="H36" s="8" t="str">
        <f aca="false">IF(B36=1,G36," ")</f>
        <v> </v>
      </c>
      <c r="I36" s="24" t="n">
        <v>22</v>
      </c>
      <c r="J36" s="8" t="n">
        <f aca="false">IF(I36="X","X",IF(I36="-",0,I36))</f>
        <v>22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26" t="s">
        <v>776</v>
      </c>
      <c r="D37" s="27" t="s">
        <v>766</v>
      </c>
      <c r="E37" s="24" t="n">
        <v>81</v>
      </c>
      <c r="F37" s="8" t="n">
        <f aca="false">IF(E37="X","X",IF(E37="-",0,E37))</f>
        <v>81</v>
      </c>
      <c r="G37" s="8" t="n">
        <f aca="false">B37*F37</f>
        <v>0</v>
      </c>
      <c r="H37" s="8" t="str">
        <f aca="false">IF(B37=1,G37," ")</f>
        <v> </v>
      </c>
      <c r="I37" s="24" t="n">
        <v>29</v>
      </c>
      <c r="J37" s="8" t="n">
        <f aca="false">IF(I37="X","X",IF(I37="-",0,I37))</f>
        <v>29</v>
      </c>
      <c r="K37" s="8" t="n">
        <f aca="false">B37*J37</f>
        <v>0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26" t="s">
        <v>776</v>
      </c>
      <c r="D38" s="27" t="s">
        <v>777</v>
      </c>
      <c r="E38" s="24" t="n">
        <v>38</v>
      </c>
      <c r="F38" s="8" t="n">
        <f aca="false">IF(E38="X","X",IF(E38="-",0,E38))</f>
        <v>38</v>
      </c>
      <c r="G38" s="8" t="n">
        <f aca="false">B38*F38</f>
        <v>0</v>
      </c>
      <c r="H38" s="8" t="str">
        <f aca="false">IF(B38=1,G38," ")</f>
        <v> </v>
      </c>
      <c r="I38" s="24" t="n">
        <v>15</v>
      </c>
      <c r="J38" s="8" t="n">
        <f aca="false">IF(I38="X","X",IF(I38="-",0,I38))</f>
        <v>15</v>
      </c>
      <c r="K38" s="8" t="n">
        <f aca="false">B38*J38</f>
        <v>0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26" t="s">
        <v>776</v>
      </c>
      <c r="D39" s="27" t="s">
        <v>778</v>
      </c>
      <c r="E39" s="24" t="n">
        <v>129</v>
      </c>
      <c r="F39" s="8" t="n">
        <f aca="false">IF(E39="X","X",IF(E39="-",0,E39))</f>
        <v>129</v>
      </c>
      <c r="G39" s="8" t="n">
        <f aca="false">B39*F39</f>
        <v>0</v>
      </c>
      <c r="H39" s="8" t="str">
        <f aca="false">IF(B39=1,G39," ")</f>
        <v> </v>
      </c>
      <c r="I39" s="24" t="n">
        <v>62</v>
      </c>
      <c r="J39" s="8" t="n">
        <f aca="false">IF(I39="X","X",IF(I39="-",0,I39))</f>
        <v>62</v>
      </c>
      <c r="K39" s="8" t="n">
        <f aca="false">B39*J39</f>
        <v>0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26" t="s">
        <v>776</v>
      </c>
      <c r="D40" s="27" t="s">
        <v>779</v>
      </c>
      <c r="E40" s="24" t="n">
        <v>90</v>
      </c>
      <c r="F40" s="8" t="n">
        <f aca="false">IF(E40="X","X",IF(E40="-",0,E40))</f>
        <v>90</v>
      </c>
      <c r="G40" s="8" t="n">
        <f aca="false">B40*F40</f>
        <v>0</v>
      </c>
      <c r="H40" s="8" t="str">
        <f aca="false">IF(B40=1,G40," ")</f>
        <v> </v>
      </c>
      <c r="I40" s="24" t="n">
        <v>28</v>
      </c>
      <c r="J40" s="8" t="n">
        <f aca="false">IF(I40="X","X",IF(I40="-",0,I40))</f>
        <v>28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26" t="s">
        <v>776</v>
      </c>
      <c r="D41" s="27" t="s">
        <v>780</v>
      </c>
      <c r="E41" s="24" t="n">
        <v>87</v>
      </c>
      <c r="F41" s="8" t="n">
        <f aca="false">IF(E41="X","X",IF(E41="-",0,E41))</f>
        <v>87</v>
      </c>
      <c r="G41" s="8" t="n">
        <f aca="false">B41*F41</f>
        <v>0</v>
      </c>
      <c r="H41" s="8" t="str">
        <f aca="false">IF(B41=1,G41," ")</f>
        <v> </v>
      </c>
      <c r="I41" s="24" t="n">
        <v>34</v>
      </c>
      <c r="J41" s="8" t="n">
        <f aca="false">IF(I41="X","X",IF(I41="-",0,I41))</f>
        <v>34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26" t="s">
        <v>781</v>
      </c>
      <c r="D42" s="23"/>
      <c r="E42" s="24" t="s">
        <v>16</v>
      </c>
      <c r="F42" s="8" t="n">
        <f aca="false">IF(E42="X","X",IF(E42="-",0,E42))</f>
        <v>0</v>
      </c>
      <c r="G42" s="8" t="n">
        <f aca="false">B42*F42</f>
        <v>0</v>
      </c>
      <c r="H42" s="8" t="str">
        <f aca="false">IF(B42=1,G42," ")</f>
        <v> </v>
      </c>
      <c r="I42" s="24" t="s">
        <v>16</v>
      </c>
      <c r="J42" s="8" t="n">
        <f aca="false">IF(I42="X","X",IF(I42="-",0,I42))</f>
        <v>0</v>
      </c>
      <c r="K42" s="8" t="n">
        <f aca="false">B42*J42</f>
        <v>0</v>
      </c>
      <c r="L42" s="8" t="str">
        <f aca="false">IF(B42=1,K42," ")</f>
        <v> </v>
      </c>
    </row>
  </sheetData>
  <mergeCells count="4">
    <mergeCell ref="E3:H4"/>
    <mergeCell ref="I3:L4"/>
    <mergeCell ref="F6:G6"/>
    <mergeCell ref="J6:K6"/>
  </mergeCells>
  <conditionalFormatting sqref="E3:L4">
    <cfRule type="expression" priority="2" aboveAverage="0" equalAverage="0" bottom="0" percent="0" rank="0" text="" dxfId="48">
      <formula>$H$7=0</formula>
    </cfRule>
  </conditionalFormatting>
  <conditionalFormatting sqref="H5">
    <cfRule type="expression" priority="3" aboveAverage="0" equalAverage="0" bottom="0" percent="0" rank="0" text="" dxfId="49">
      <formula>$H$7=0</formula>
    </cfRule>
  </conditionalFormatting>
  <conditionalFormatting sqref="L5">
    <cfRule type="expression" priority="4" aboveAverage="0" equalAverage="0" bottom="0" percent="0" rank="0" text="" dxfId="50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32" t="s">
        <v>782</v>
      </c>
    </row>
    <row r="3" customFormat="false" ht="13.5" hidden="false" customHeight="true" outlineLevel="0" collapsed="false">
      <c r="E3" s="5" t="s">
        <v>2</v>
      </c>
      <c r="F3" s="5"/>
      <c r="G3" s="5"/>
      <c r="H3" s="5"/>
      <c r="I3" s="5" t="s">
        <v>3</v>
      </c>
      <c r="J3" s="5"/>
      <c r="K3" s="5"/>
      <c r="L3" s="5"/>
    </row>
    <row r="4" customFormat="false" ht="13.5" hidden="false" customHeight="false" outlineLevel="0" collapsed="false"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H5" s="6" t="s">
        <v>4</v>
      </c>
      <c r="L5" s="6" t="s">
        <v>4</v>
      </c>
    </row>
    <row r="6" customFormat="false" ht="13.5" hidden="false" customHeight="false" outlineLevel="0" collapsed="false">
      <c r="F6" s="7" t="s">
        <v>5</v>
      </c>
      <c r="G6" s="7"/>
      <c r="H6" s="8" t="n">
        <f aca="false">SUM(H10:H28)</f>
        <v>0</v>
      </c>
      <c r="J6" s="7" t="s">
        <v>6</v>
      </c>
      <c r="K6" s="7"/>
      <c r="L6" s="8" t="n">
        <f aca="false">SUM(L10:L28)</f>
        <v>0</v>
      </c>
    </row>
    <row r="7" customFormat="false" ht="13.5" hidden="false" customHeight="false" outlineLevel="0" collapsed="false">
      <c r="H7" s="9" t="n">
        <f aca="false">COUNT(H6)</f>
        <v>1</v>
      </c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782</v>
      </c>
      <c r="D10" s="23"/>
      <c r="E10" s="24" t="n">
        <v>2206</v>
      </c>
      <c r="F10" s="8" t="n">
        <f aca="false">IF(E10="X","X",IF(E10="-",0,E10))</f>
        <v>2206</v>
      </c>
      <c r="G10" s="8" t="n">
        <f aca="false">B10*F10</f>
        <v>0</v>
      </c>
      <c r="H10" s="8" t="str">
        <f aca="false">IF(B10=1,G10," ")</f>
        <v> </v>
      </c>
      <c r="I10" s="24" t="n">
        <v>920</v>
      </c>
      <c r="J10" s="8" t="n">
        <f aca="false">IF(I10="X","X",IF(I10="-",0,I10))</f>
        <v>920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6" t="s">
        <v>783</v>
      </c>
      <c r="D11" s="23"/>
      <c r="E11" s="24" t="n">
        <v>1335</v>
      </c>
      <c r="F11" s="8" t="n">
        <f aca="false">IF(E11="X","X",IF(E11="-",0,E11))</f>
        <v>1335</v>
      </c>
      <c r="G11" s="8" t="n">
        <f aca="false">B11*F11</f>
        <v>0</v>
      </c>
      <c r="H11" s="8" t="str">
        <f aca="false">IF(B11=1,G11," ")</f>
        <v> </v>
      </c>
      <c r="I11" s="24" t="n">
        <v>581</v>
      </c>
      <c r="J11" s="8" t="n">
        <f aca="false">IF(I11="X","X",IF(I11="-",0,I11))</f>
        <v>581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6" t="s">
        <v>783</v>
      </c>
      <c r="D12" s="27" t="s">
        <v>784</v>
      </c>
      <c r="E12" s="24" t="n">
        <v>111</v>
      </c>
      <c r="F12" s="8" t="n">
        <f aca="false">IF(E12="X","X",IF(E12="-",0,E12))</f>
        <v>111</v>
      </c>
      <c r="G12" s="8" t="n">
        <f aca="false">B12*F12</f>
        <v>0</v>
      </c>
      <c r="H12" s="8" t="str">
        <f aca="false">IF(B12=1,G12," ")</f>
        <v> </v>
      </c>
      <c r="I12" s="24" t="n">
        <v>38</v>
      </c>
      <c r="J12" s="8" t="n">
        <f aca="false">IF(I12="X","X",IF(I12="-",0,I12))</f>
        <v>38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6" t="s">
        <v>783</v>
      </c>
      <c r="D13" s="27" t="s">
        <v>785</v>
      </c>
      <c r="E13" s="24" t="n">
        <v>228</v>
      </c>
      <c r="F13" s="8" t="n">
        <f aca="false">IF(E13="X","X",IF(E13="-",0,E13))</f>
        <v>228</v>
      </c>
      <c r="G13" s="8" t="n">
        <f aca="false">B13*F13</f>
        <v>0</v>
      </c>
      <c r="H13" s="8" t="str">
        <f aca="false">IF(B13=1,G13," ")</f>
        <v> </v>
      </c>
      <c r="I13" s="24" t="n">
        <v>99</v>
      </c>
      <c r="J13" s="8" t="n">
        <f aca="false">IF(I13="X","X",IF(I13="-",0,I13))</f>
        <v>99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6" t="s">
        <v>783</v>
      </c>
      <c r="D14" s="27" t="s">
        <v>786</v>
      </c>
      <c r="E14" s="24" t="n">
        <v>422</v>
      </c>
      <c r="F14" s="8" t="n">
        <f aca="false">IF(E14="X","X",IF(E14="-",0,E14))</f>
        <v>422</v>
      </c>
      <c r="G14" s="8" t="n">
        <f aca="false">B14*F14</f>
        <v>0</v>
      </c>
      <c r="H14" s="8" t="str">
        <f aca="false">IF(B14=1,G14," ")</f>
        <v> </v>
      </c>
      <c r="I14" s="24" t="n">
        <v>174</v>
      </c>
      <c r="J14" s="8" t="n">
        <f aca="false">IF(I14="X","X",IF(I14="-",0,I14))</f>
        <v>174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6" t="s">
        <v>783</v>
      </c>
      <c r="D15" s="27" t="s">
        <v>787</v>
      </c>
      <c r="E15" s="24" t="n">
        <v>97</v>
      </c>
      <c r="F15" s="8" t="n">
        <f aca="false">IF(E15="X","X",IF(E15="-",0,E15))</f>
        <v>97</v>
      </c>
      <c r="G15" s="8" t="n">
        <f aca="false">B15*F15</f>
        <v>0</v>
      </c>
      <c r="H15" s="8" t="str">
        <f aca="false">IF(B15=1,G15," ")</f>
        <v> </v>
      </c>
      <c r="I15" s="24" t="n">
        <v>47</v>
      </c>
      <c r="J15" s="8" t="n">
        <f aca="false">IF(I15="X","X",IF(I15="-",0,I15))</f>
        <v>47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6" t="s">
        <v>783</v>
      </c>
      <c r="D16" s="27" t="s">
        <v>788</v>
      </c>
      <c r="E16" s="24" t="n">
        <v>110</v>
      </c>
      <c r="F16" s="8" t="n">
        <f aca="false">IF(E16="X","X",IF(E16="-",0,E16))</f>
        <v>110</v>
      </c>
      <c r="G16" s="8" t="n">
        <f aca="false">B16*F16</f>
        <v>0</v>
      </c>
      <c r="H16" s="8" t="str">
        <f aca="false">IF(B16=1,G16," ")</f>
        <v> </v>
      </c>
      <c r="I16" s="24" t="n">
        <v>71</v>
      </c>
      <c r="J16" s="8" t="n">
        <f aca="false">IF(I16="X","X",IF(I16="-",0,I16))</f>
        <v>71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6" t="s">
        <v>783</v>
      </c>
      <c r="D17" s="27" t="s">
        <v>789</v>
      </c>
      <c r="E17" s="24" t="n">
        <v>99</v>
      </c>
      <c r="F17" s="8" t="n">
        <f aca="false">IF(E17="X","X",IF(E17="-",0,E17))</f>
        <v>99</v>
      </c>
      <c r="G17" s="8" t="n">
        <f aca="false">B17*F17</f>
        <v>0</v>
      </c>
      <c r="H17" s="8" t="str">
        <f aca="false">IF(B17=1,G17," ")</f>
        <v> </v>
      </c>
      <c r="I17" s="24" t="n">
        <v>42</v>
      </c>
      <c r="J17" s="8" t="n">
        <f aca="false">IF(I17="X","X",IF(I17="-",0,I17))</f>
        <v>42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6" t="s">
        <v>783</v>
      </c>
      <c r="D18" s="27" t="s">
        <v>790</v>
      </c>
      <c r="E18" s="24" t="n">
        <v>147</v>
      </c>
      <c r="F18" s="8" t="n">
        <f aca="false">IF(E18="X","X",IF(E18="-",0,E18))</f>
        <v>147</v>
      </c>
      <c r="G18" s="8" t="n">
        <f aca="false">B18*F18</f>
        <v>0</v>
      </c>
      <c r="H18" s="8" t="str">
        <f aca="false">IF(B18=1,G18," ")</f>
        <v> </v>
      </c>
      <c r="I18" s="24" t="n">
        <v>66</v>
      </c>
      <c r="J18" s="8" t="n">
        <f aca="false">IF(I18="X","X",IF(I18="-",0,I18))</f>
        <v>66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6" t="s">
        <v>783</v>
      </c>
      <c r="D19" s="27" t="s">
        <v>791</v>
      </c>
      <c r="E19" s="24" t="n">
        <v>121</v>
      </c>
      <c r="F19" s="8" t="n">
        <f aca="false">IF(E19="X","X",IF(E19="-",0,E19))</f>
        <v>121</v>
      </c>
      <c r="G19" s="8" t="n">
        <f aca="false">B19*F19</f>
        <v>0</v>
      </c>
      <c r="H19" s="8" t="str">
        <f aca="false">IF(B19=1,G19," ")</f>
        <v> </v>
      </c>
      <c r="I19" s="24" t="n">
        <v>44</v>
      </c>
      <c r="J19" s="8" t="n">
        <f aca="false">IF(I19="X","X",IF(I19="-",0,I19))</f>
        <v>44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6" t="s">
        <v>792</v>
      </c>
      <c r="D20" s="23"/>
      <c r="E20" s="24" t="n">
        <v>522</v>
      </c>
      <c r="F20" s="8" t="n">
        <f aca="false">IF(E20="X","X",IF(E20="-",0,E20))</f>
        <v>522</v>
      </c>
      <c r="G20" s="8" t="n">
        <f aca="false">B20*F20</f>
        <v>0</v>
      </c>
      <c r="H20" s="8" t="str">
        <f aca="false">IF(B20=1,G20," ")</f>
        <v> </v>
      </c>
      <c r="I20" s="24" t="n">
        <v>192</v>
      </c>
      <c r="J20" s="8" t="n">
        <f aca="false">IF(I20="X","X",IF(I20="-",0,I20))</f>
        <v>192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6" t="s">
        <v>792</v>
      </c>
      <c r="D21" s="27" t="s">
        <v>784</v>
      </c>
      <c r="E21" s="24" t="n">
        <v>154</v>
      </c>
      <c r="F21" s="8" t="n">
        <f aca="false">IF(E21="X","X",IF(E21="-",0,E21))</f>
        <v>154</v>
      </c>
      <c r="G21" s="8" t="n">
        <f aca="false">B21*F21</f>
        <v>0</v>
      </c>
      <c r="H21" s="8" t="str">
        <f aca="false">IF(B21=1,G21," ")</f>
        <v> </v>
      </c>
      <c r="I21" s="24" t="n">
        <v>64</v>
      </c>
      <c r="J21" s="8" t="n">
        <f aca="false">IF(I21="X","X",IF(I21="-",0,I21))</f>
        <v>64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6" t="s">
        <v>792</v>
      </c>
      <c r="D22" s="27" t="s">
        <v>785</v>
      </c>
      <c r="E22" s="24" t="n">
        <v>280</v>
      </c>
      <c r="F22" s="8" t="n">
        <f aca="false">IF(E22="X","X",IF(E22="-",0,E22))</f>
        <v>280</v>
      </c>
      <c r="G22" s="8" t="n">
        <f aca="false">B22*F22</f>
        <v>0</v>
      </c>
      <c r="H22" s="8" t="str">
        <f aca="false">IF(B22=1,G22," ")</f>
        <v> </v>
      </c>
      <c r="I22" s="24" t="n">
        <v>97</v>
      </c>
      <c r="J22" s="8" t="n">
        <f aca="false">IF(I22="X","X",IF(I22="-",0,I22))</f>
        <v>97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6" t="s">
        <v>792</v>
      </c>
      <c r="D23" s="27" t="s">
        <v>786</v>
      </c>
      <c r="E23" s="24" t="n">
        <v>88</v>
      </c>
      <c r="F23" s="8" t="n">
        <f aca="false">IF(E23="X","X",IF(E23="-",0,E23))</f>
        <v>88</v>
      </c>
      <c r="G23" s="8" t="n">
        <f aca="false">B23*F23</f>
        <v>0</v>
      </c>
      <c r="H23" s="8" t="str">
        <f aca="false">IF(B23=1,G23," ")</f>
        <v> </v>
      </c>
      <c r="I23" s="24" t="n">
        <v>31</v>
      </c>
      <c r="J23" s="8" t="n">
        <f aca="false">IF(I23="X","X",IF(I23="-",0,I23))</f>
        <v>31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6" t="s">
        <v>793</v>
      </c>
      <c r="D24" s="23"/>
      <c r="E24" s="24" t="n">
        <v>349</v>
      </c>
      <c r="F24" s="8" t="n">
        <f aca="false">IF(E24="X","X",IF(E24="-",0,E24))</f>
        <v>349</v>
      </c>
      <c r="G24" s="8" t="n">
        <f aca="false">B24*F24</f>
        <v>0</v>
      </c>
      <c r="H24" s="8" t="str">
        <f aca="false">IF(B24=1,G24," ")</f>
        <v> </v>
      </c>
      <c r="I24" s="24" t="n">
        <v>147</v>
      </c>
      <c r="J24" s="8" t="n">
        <f aca="false">IF(I24="X","X",IF(I24="-",0,I24))</f>
        <v>147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6" t="s">
        <v>793</v>
      </c>
      <c r="D25" s="27" t="s">
        <v>784</v>
      </c>
      <c r="E25" s="24" t="n">
        <v>141</v>
      </c>
      <c r="F25" s="8" t="n">
        <f aca="false">IF(E25="X","X",IF(E25="-",0,E25))</f>
        <v>141</v>
      </c>
      <c r="G25" s="8" t="n">
        <f aca="false">B25*F25</f>
        <v>0</v>
      </c>
      <c r="H25" s="8" t="str">
        <f aca="false">IF(B25=1,G25," ")</f>
        <v> </v>
      </c>
      <c r="I25" s="24" t="n">
        <v>46</v>
      </c>
      <c r="J25" s="8" t="n">
        <f aca="false">IF(I25="X","X",IF(I25="-",0,I25))</f>
        <v>46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26" t="s">
        <v>793</v>
      </c>
      <c r="D26" s="27" t="s">
        <v>785</v>
      </c>
      <c r="E26" s="24" t="n">
        <v>85</v>
      </c>
      <c r="F26" s="8" t="n">
        <f aca="false">IF(E26="X","X",IF(E26="-",0,E26))</f>
        <v>85</v>
      </c>
      <c r="G26" s="8" t="n">
        <f aca="false">B26*F26</f>
        <v>0</v>
      </c>
      <c r="H26" s="8" t="str">
        <f aca="false">IF(B26=1,G26," ")</f>
        <v> </v>
      </c>
      <c r="I26" s="24" t="n">
        <v>55</v>
      </c>
      <c r="J26" s="8" t="n">
        <f aca="false">IF(I26="X","X",IF(I26="-",0,I26))</f>
        <v>55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26" t="s">
        <v>793</v>
      </c>
      <c r="D27" s="27" t="s">
        <v>786</v>
      </c>
      <c r="E27" s="24" t="n">
        <v>123</v>
      </c>
      <c r="F27" s="8" t="n">
        <f aca="false">IF(E27="X","X",IF(E27="-",0,E27))</f>
        <v>123</v>
      </c>
      <c r="G27" s="8" t="n">
        <f aca="false">B27*F27</f>
        <v>0</v>
      </c>
      <c r="H27" s="8" t="str">
        <f aca="false">IF(B27=1,G27," ")</f>
        <v> </v>
      </c>
      <c r="I27" s="24" t="n">
        <v>46</v>
      </c>
      <c r="J27" s="8" t="n">
        <f aca="false">IF(I27="X","X",IF(I27="-",0,I27))</f>
        <v>46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26" t="s">
        <v>781</v>
      </c>
      <c r="D28" s="23"/>
      <c r="E28" s="24" t="s">
        <v>16</v>
      </c>
      <c r="F28" s="8" t="n">
        <f aca="false">IF(E28="X","X",IF(E28="-",0,E28))</f>
        <v>0</v>
      </c>
      <c r="G28" s="8" t="n">
        <f aca="false">B28*F28</f>
        <v>0</v>
      </c>
      <c r="H28" s="8" t="str">
        <f aca="false">IF(B28=1,G28," ")</f>
        <v> </v>
      </c>
      <c r="I28" s="24" t="s">
        <v>16</v>
      </c>
      <c r="J28" s="8" t="n">
        <f aca="false">IF(I28="X","X",IF(I28="-",0,I28))</f>
        <v>0</v>
      </c>
      <c r="K28" s="8" t="n">
        <f aca="false">B28*J28</f>
        <v>0</v>
      </c>
      <c r="L28" s="8" t="str">
        <f aca="false">IF(B28=1,K28," ")</f>
        <v> </v>
      </c>
    </row>
  </sheetData>
  <mergeCells count="4">
    <mergeCell ref="E3:H4"/>
    <mergeCell ref="I3:L4"/>
    <mergeCell ref="F6:G6"/>
    <mergeCell ref="J6:K6"/>
  </mergeCells>
  <conditionalFormatting sqref="E3:L4">
    <cfRule type="expression" priority="2" aboveAverage="0" equalAverage="0" bottom="0" percent="0" rank="0" text="" dxfId="51">
      <formula>$H$7=0</formula>
    </cfRule>
  </conditionalFormatting>
  <conditionalFormatting sqref="H5">
    <cfRule type="expression" priority="3" aboveAverage="0" equalAverage="0" bottom="0" percent="0" rank="0" text="" dxfId="52">
      <formula>$H$7=0</formula>
    </cfRule>
  </conditionalFormatting>
  <conditionalFormatting sqref="L5">
    <cfRule type="expression" priority="4" aboveAverage="0" equalAverage="0" bottom="0" percent="0" rank="0" text="" dxfId="53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32" t="s">
        <v>794</v>
      </c>
    </row>
    <row r="3" customFormat="false" ht="13.5" hidden="false" customHeight="true" outlineLevel="0" collapsed="false">
      <c r="E3" s="5" t="s">
        <v>2</v>
      </c>
      <c r="F3" s="5"/>
      <c r="G3" s="5"/>
      <c r="H3" s="5"/>
      <c r="I3" s="5" t="s">
        <v>3</v>
      </c>
      <c r="J3" s="5"/>
      <c r="K3" s="5"/>
      <c r="L3" s="5"/>
    </row>
    <row r="4" customFormat="false" ht="13.5" hidden="false" customHeight="false" outlineLevel="0" collapsed="false"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H5" s="6" t="s">
        <v>4</v>
      </c>
      <c r="L5" s="6" t="s">
        <v>4</v>
      </c>
    </row>
    <row r="6" customFormat="false" ht="13.5" hidden="false" customHeight="false" outlineLevel="0" collapsed="false">
      <c r="F6" s="7" t="s">
        <v>5</v>
      </c>
      <c r="G6" s="7"/>
      <c r="H6" s="8" t="n">
        <f aca="false">SUM(H10:H27)</f>
        <v>0</v>
      </c>
      <c r="J6" s="7" t="s">
        <v>6</v>
      </c>
      <c r="K6" s="7"/>
      <c r="L6" s="8" t="n">
        <f aca="false">SUM(L10:L27)</f>
        <v>0</v>
      </c>
    </row>
    <row r="7" customFormat="false" ht="13.5" hidden="false" customHeight="false" outlineLevel="0" collapsed="false">
      <c r="H7" s="9" t="n">
        <f aca="false">COUNT(H6)</f>
        <v>1</v>
      </c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794</v>
      </c>
      <c r="D10" s="23"/>
      <c r="E10" s="24" t="n">
        <v>7249</v>
      </c>
      <c r="F10" s="8" t="n">
        <f aca="false">IF(E10="X","X",IF(E10="-",0,E10))</f>
        <v>7249</v>
      </c>
      <c r="G10" s="8" t="n">
        <f aca="false">B10*F10</f>
        <v>0</v>
      </c>
      <c r="H10" s="8" t="str">
        <f aca="false">IF(B10=1,G10," ")</f>
        <v> </v>
      </c>
      <c r="I10" s="24" t="n">
        <v>2694</v>
      </c>
      <c r="J10" s="8" t="n">
        <f aca="false">IF(I10="X","X",IF(I10="-",0,I10))</f>
        <v>2694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6" t="s">
        <v>795</v>
      </c>
      <c r="D11" s="23"/>
      <c r="E11" s="24" t="s">
        <v>19</v>
      </c>
      <c r="F11" s="8" t="str">
        <f aca="false">IF(E11="X","X",IF(E11="-",0,E11))</f>
        <v>X</v>
      </c>
      <c r="G11" s="8" t="e">
        <f aca="false">B11*F11</f>
        <v>#VALUE!</v>
      </c>
      <c r="H11" s="8" t="str">
        <f aca="false">IF(B11=1,G11," ")</f>
        <v> </v>
      </c>
      <c r="I11" s="24" t="s">
        <v>19</v>
      </c>
      <c r="J11" s="8" t="str">
        <f aca="false">IF(I11="X","X",IF(I11="-",0,I11))</f>
        <v>X</v>
      </c>
      <c r="K11" s="8" t="e">
        <f aca="false">B11*J11</f>
        <v>#VALUE!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6" t="s">
        <v>796</v>
      </c>
      <c r="D12" s="23"/>
      <c r="E12" s="24" t="n">
        <v>612</v>
      </c>
      <c r="F12" s="8" t="n">
        <f aca="false">IF(E12="X","X",IF(E12="-",0,E12))</f>
        <v>612</v>
      </c>
      <c r="G12" s="8" t="n">
        <f aca="false">B12*F12</f>
        <v>0</v>
      </c>
      <c r="H12" s="8" t="str">
        <f aca="false">IF(B12=1,G12," ")</f>
        <v> </v>
      </c>
      <c r="I12" s="24" t="n">
        <v>209</v>
      </c>
      <c r="J12" s="8" t="n">
        <f aca="false">IF(I12="X","X",IF(I12="-",0,I12))</f>
        <v>209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6" t="s">
        <v>797</v>
      </c>
      <c r="D13" s="23"/>
      <c r="E13" s="24" t="n">
        <v>4457</v>
      </c>
      <c r="F13" s="8" t="n">
        <f aca="false">IF(E13="X","X",IF(E13="-",0,E13))</f>
        <v>4457</v>
      </c>
      <c r="G13" s="8" t="n">
        <f aca="false">B13*F13</f>
        <v>0</v>
      </c>
      <c r="H13" s="8" t="str">
        <f aca="false">IF(B13=1,G13," ")</f>
        <v> </v>
      </c>
      <c r="I13" s="24" t="n">
        <v>1751</v>
      </c>
      <c r="J13" s="8" t="n">
        <f aca="false">IF(I13="X","X",IF(I13="-",0,I13))</f>
        <v>1751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6" t="s">
        <v>797</v>
      </c>
      <c r="D14" s="23"/>
      <c r="E14" s="24" t="n">
        <v>721</v>
      </c>
      <c r="F14" s="8" t="n">
        <f aca="false">IF(E14="X","X",IF(E14="-",0,E14))</f>
        <v>721</v>
      </c>
      <c r="G14" s="8" t="n">
        <f aca="false">B14*F14</f>
        <v>0</v>
      </c>
      <c r="H14" s="8" t="str">
        <f aca="false">IF(B14=1,G14," ")</f>
        <v> </v>
      </c>
      <c r="I14" s="24" t="n">
        <v>303</v>
      </c>
      <c r="J14" s="8" t="n">
        <f aca="false">IF(I14="X","X",IF(I14="-",0,I14))</f>
        <v>303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6" t="s">
        <v>797</v>
      </c>
      <c r="D15" s="23"/>
      <c r="E15" s="24" t="n">
        <v>601</v>
      </c>
      <c r="F15" s="8" t="n">
        <f aca="false">IF(E15="X","X",IF(E15="-",0,E15))</f>
        <v>601</v>
      </c>
      <c r="G15" s="8" t="n">
        <f aca="false">B15*F15</f>
        <v>0</v>
      </c>
      <c r="H15" s="8" t="str">
        <f aca="false">IF(B15=1,G15," ")</f>
        <v> </v>
      </c>
      <c r="I15" s="24" t="n">
        <v>275</v>
      </c>
      <c r="J15" s="8" t="n">
        <f aca="false">IF(I15="X","X",IF(I15="-",0,I15))</f>
        <v>275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6" t="s">
        <v>797</v>
      </c>
      <c r="D16" s="23"/>
      <c r="E16" s="24" t="n">
        <v>897</v>
      </c>
      <c r="F16" s="8" t="n">
        <f aca="false">IF(E16="X","X",IF(E16="-",0,E16))</f>
        <v>897</v>
      </c>
      <c r="G16" s="8" t="n">
        <f aca="false">B16*F16</f>
        <v>0</v>
      </c>
      <c r="H16" s="8" t="str">
        <f aca="false">IF(B16=1,G16," ")</f>
        <v> </v>
      </c>
      <c r="I16" s="24" t="n">
        <v>362</v>
      </c>
      <c r="J16" s="8" t="n">
        <f aca="false">IF(I16="X","X",IF(I16="-",0,I16))</f>
        <v>362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6" t="s">
        <v>797</v>
      </c>
      <c r="D17" s="23"/>
      <c r="E17" s="24" t="n">
        <v>710</v>
      </c>
      <c r="F17" s="8" t="n">
        <f aca="false">IF(E17="X","X",IF(E17="-",0,E17))</f>
        <v>710</v>
      </c>
      <c r="G17" s="8" t="n">
        <f aca="false">B17*F17</f>
        <v>0</v>
      </c>
      <c r="H17" s="8" t="str">
        <f aca="false">IF(B17=1,G17," ")</f>
        <v> </v>
      </c>
      <c r="I17" s="24" t="n">
        <v>283</v>
      </c>
      <c r="J17" s="8" t="n">
        <f aca="false">IF(I17="X","X",IF(I17="-",0,I17))</f>
        <v>283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6" t="s">
        <v>797</v>
      </c>
      <c r="D18" s="23"/>
      <c r="E18" s="24" t="n">
        <v>623</v>
      </c>
      <c r="F18" s="8" t="n">
        <f aca="false">IF(E18="X","X",IF(E18="-",0,E18))</f>
        <v>623</v>
      </c>
      <c r="G18" s="8" t="n">
        <f aca="false">B18*F18</f>
        <v>0</v>
      </c>
      <c r="H18" s="8" t="str">
        <f aca="false">IF(B18=1,G18," ")</f>
        <v> </v>
      </c>
      <c r="I18" s="24" t="n">
        <v>256</v>
      </c>
      <c r="J18" s="8" t="n">
        <f aca="false">IF(I18="X","X",IF(I18="-",0,I18))</f>
        <v>256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6" t="s">
        <v>797</v>
      </c>
      <c r="D19" s="23"/>
      <c r="E19" s="24" t="n">
        <v>905</v>
      </c>
      <c r="F19" s="8" t="n">
        <f aca="false">IF(E19="X","X",IF(E19="-",0,E19))</f>
        <v>905</v>
      </c>
      <c r="G19" s="8" t="n">
        <f aca="false">B19*F19</f>
        <v>0</v>
      </c>
      <c r="H19" s="8" t="str">
        <f aca="false">IF(B19=1,G19," ")</f>
        <v> </v>
      </c>
      <c r="I19" s="24" t="n">
        <v>272</v>
      </c>
      <c r="J19" s="8" t="n">
        <f aca="false">IF(I19="X","X",IF(I19="-",0,I19))</f>
        <v>272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6" t="s">
        <v>798</v>
      </c>
      <c r="D20" s="23"/>
      <c r="E20" s="24" t="n">
        <v>488</v>
      </c>
      <c r="F20" s="8" t="n">
        <f aca="false">IF(E20="X","X",IF(E20="-",0,E20))</f>
        <v>488</v>
      </c>
      <c r="G20" s="8" t="n">
        <f aca="false">B20*F20</f>
        <v>0</v>
      </c>
      <c r="H20" s="8" t="str">
        <f aca="false">IF(B20=1,G20," ")</f>
        <v> </v>
      </c>
      <c r="I20" s="24" t="n">
        <v>161</v>
      </c>
      <c r="J20" s="8" t="n">
        <f aca="false">IF(I20="X","X",IF(I20="-",0,I20))</f>
        <v>161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6" t="s">
        <v>799</v>
      </c>
      <c r="D21" s="23"/>
      <c r="E21" s="24" t="n">
        <v>864</v>
      </c>
      <c r="F21" s="8" t="n">
        <f aca="false">IF(E21="X","X",IF(E21="-",0,E21))</f>
        <v>864</v>
      </c>
      <c r="G21" s="8" t="n">
        <f aca="false">B21*F21</f>
        <v>0</v>
      </c>
      <c r="H21" s="8" t="str">
        <f aca="false">IF(B21=1,G21," ")</f>
        <v> </v>
      </c>
      <c r="I21" s="24" t="n">
        <v>266</v>
      </c>
      <c r="J21" s="8" t="n">
        <f aca="false">IF(I21="X","X",IF(I21="-",0,I21))</f>
        <v>266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6" t="s">
        <v>799</v>
      </c>
      <c r="D22" s="23"/>
      <c r="E22" s="24" t="n">
        <v>475</v>
      </c>
      <c r="F22" s="8" t="n">
        <f aca="false">IF(E22="X","X",IF(E22="-",0,E22))</f>
        <v>475</v>
      </c>
      <c r="G22" s="8" t="n">
        <f aca="false">B22*F22</f>
        <v>0</v>
      </c>
      <c r="H22" s="8" t="str">
        <f aca="false">IF(B22=1,G22," ")</f>
        <v> </v>
      </c>
      <c r="I22" s="24" t="n">
        <v>145</v>
      </c>
      <c r="J22" s="8" t="n">
        <f aca="false">IF(I22="X","X",IF(I22="-",0,I22))</f>
        <v>145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6" t="s">
        <v>799</v>
      </c>
      <c r="D23" s="23"/>
      <c r="E23" s="24" t="n">
        <v>389</v>
      </c>
      <c r="F23" s="8" t="n">
        <f aca="false">IF(E23="X","X",IF(E23="-",0,E23))</f>
        <v>389</v>
      </c>
      <c r="G23" s="8" t="n">
        <f aca="false">B23*F23</f>
        <v>0</v>
      </c>
      <c r="H23" s="8" t="str">
        <f aca="false">IF(B23=1,G23," ")</f>
        <v> </v>
      </c>
      <c r="I23" s="24" t="n">
        <v>121</v>
      </c>
      <c r="J23" s="8" t="n">
        <f aca="false">IF(I23="X","X",IF(I23="-",0,I23))</f>
        <v>121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6" t="s">
        <v>800</v>
      </c>
      <c r="D24" s="23"/>
      <c r="E24" s="24" t="n">
        <v>456</v>
      </c>
      <c r="F24" s="8" t="n">
        <f aca="false">IF(E24="X","X",IF(E24="-",0,E24))</f>
        <v>456</v>
      </c>
      <c r="G24" s="8" t="n">
        <f aca="false">B24*F24</f>
        <v>0</v>
      </c>
      <c r="H24" s="8" t="str">
        <f aca="false">IF(B24=1,G24," ")</f>
        <v> </v>
      </c>
      <c r="I24" s="24" t="n">
        <v>162</v>
      </c>
      <c r="J24" s="8" t="n">
        <f aca="false">IF(I24="X","X",IF(I24="-",0,I24))</f>
        <v>162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6" t="s">
        <v>801</v>
      </c>
      <c r="D25" s="23"/>
      <c r="E25" s="24" t="n">
        <v>104</v>
      </c>
      <c r="F25" s="8" t="n">
        <f aca="false">IF(E25="X","X",IF(E25="-",0,E25))</f>
        <v>104</v>
      </c>
      <c r="G25" s="8" t="n">
        <f aca="false">B25*F25</f>
        <v>0</v>
      </c>
      <c r="H25" s="8" t="str">
        <f aca="false">IF(B25=1,G25," ")</f>
        <v> </v>
      </c>
      <c r="I25" s="24" t="n">
        <v>39</v>
      </c>
      <c r="J25" s="8" t="n">
        <f aca="false">IF(I25="X","X",IF(I25="-",0,I25))</f>
        <v>39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26" t="s">
        <v>802</v>
      </c>
      <c r="D26" s="23"/>
      <c r="E26" s="24" t="n">
        <v>256</v>
      </c>
      <c r="F26" s="8" t="n">
        <f aca="false">IF(E26="X","X",IF(E26="-",0,E26))</f>
        <v>256</v>
      </c>
      <c r="G26" s="8" t="n">
        <f aca="false">B26*F26</f>
        <v>0</v>
      </c>
      <c r="H26" s="8" t="str">
        <f aca="false">IF(B26=1,G26," ")</f>
        <v> </v>
      </c>
      <c r="I26" s="24" t="n">
        <v>99</v>
      </c>
      <c r="J26" s="8" t="n">
        <f aca="false">IF(I26="X","X",IF(I26="-",0,I26))</f>
        <v>99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26" t="s">
        <v>803</v>
      </c>
      <c r="D27" s="23"/>
      <c r="E27" s="24" t="n">
        <v>12</v>
      </c>
      <c r="F27" s="8" t="n">
        <f aca="false">IF(E27="X","X",IF(E27="-",0,E27))</f>
        <v>12</v>
      </c>
      <c r="G27" s="8" t="n">
        <f aca="false">B27*F27</f>
        <v>0</v>
      </c>
      <c r="H27" s="8" t="str">
        <f aca="false">IF(B27=1,G27," ")</f>
        <v> </v>
      </c>
      <c r="I27" s="24" t="n">
        <v>7</v>
      </c>
      <c r="J27" s="8" t="n">
        <f aca="false">IF(I27="X","X",IF(I27="-",0,I27))</f>
        <v>7</v>
      </c>
      <c r="K27" s="8" t="n">
        <f aca="false">B27*J27</f>
        <v>0</v>
      </c>
      <c r="L27" s="8" t="str">
        <f aca="false">IF(B27=1,K27," ")</f>
        <v> </v>
      </c>
    </row>
  </sheetData>
  <mergeCells count="4">
    <mergeCell ref="E3:H4"/>
    <mergeCell ref="I3:L4"/>
    <mergeCell ref="F6:G6"/>
    <mergeCell ref="J6:K6"/>
  </mergeCells>
  <conditionalFormatting sqref="E3:L4">
    <cfRule type="expression" priority="2" aboveAverage="0" equalAverage="0" bottom="0" percent="0" rank="0" text="" dxfId="54">
      <formula>$H$7=0</formula>
    </cfRule>
  </conditionalFormatting>
  <conditionalFormatting sqref="H5">
    <cfRule type="expression" priority="3" aboveAverage="0" equalAverage="0" bottom="0" percent="0" rank="0" text="" dxfId="55">
      <formula>$H$7=0</formula>
    </cfRule>
  </conditionalFormatting>
  <conditionalFormatting sqref="L5">
    <cfRule type="expression" priority="4" aboveAverage="0" equalAverage="0" bottom="0" percent="0" rank="0" text="" dxfId="56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28" t="s">
        <v>0</v>
      </c>
      <c r="B1" s="28"/>
      <c r="C1" s="28"/>
      <c r="D1" s="29"/>
      <c r="E1" s="29"/>
    </row>
    <row r="2" customFormat="false" ht="13.5" hidden="false" customHeight="false" outlineLevel="0" collapsed="false">
      <c r="A2" s="28" t="s">
        <v>79</v>
      </c>
      <c r="B2" s="28"/>
      <c r="C2" s="28"/>
      <c r="D2" s="29"/>
      <c r="E2" s="29"/>
    </row>
    <row r="3" customFormat="false" ht="13.5" hidden="false" customHeight="true" outlineLevel="0" collapsed="false">
      <c r="E3" s="5" t="s">
        <v>2</v>
      </c>
      <c r="F3" s="5"/>
      <c r="G3" s="5"/>
      <c r="H3" s="5"/>
      <c r="I3" s="5" t="s">
        <v>3</v>
      </c>
      <c r="J3" s="5"/>
      <c r="K3" s="5"/>
      <c r="L3" s="5"/>
    </row>
    <row r="4" customFormat="false" ht="13.5" hidden="false" customHeight="false" outlineLevel="0" collapsed="false"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H5" s="6" t="s">
        <v>4</v>
      </c>
      <c r="L5" s="6" t="s">
        <v>4</v>
      </c>
    </row>
    <row r="6" customFormat="false" ht="13.5" hidden="false" customHeight="false" outlineLevel="0" collapsed="false">
      <c r="F6" s="7" t="s">
        <v>5</v>
      </c>
      <c r="G6" s="7"/>
      <c r="H6" s="8" t="n">
        <f aca="false">SUM(H10:H910)</f>
        <v>0</v>
      </c>
      <c r="J6" s="7" t="s">
        <v>6</v>
      </c>
      <c r="K6" s="7"/>
      <c r="L6" s="8" t="n">
        <f aca="false">SUM(L10:L910)</f>
        <v>0</v>
      </c>
    </row>
    <row r="7" customFormat="false" ht="13.5" hidden="false" customHeight="false" outlineLevel="0" collapsed="false">
      <c r="H7" s="9" t="n">
        <f aca="false">COUNT(H6)</f>
        <v>1</v>
      </c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79</v>
      </c>
      <c r="D10" s="23"/>
      <c r="E10" s="24" t="n">
        <v>90145</v>
      </c>
      <c r="F10" s="8" t="n">
        <f aca="false">IF(E10="X","X",IF(E10="-",0,E10))</f>
        <v>90145</v>
      </c>
      <c r="G10" s="8" t="n">
        <f aca="false">B10*F10</f>
        <v>0</v>
      </c>
      <c r="H10" s="8" t="str">
        <f aca="false">IF(B10=1,G10," ")</f>
        <v> </v>
      </c>
      <c r="I10" s="24" t="n">
        <v>36723</v>
      </c>
      <c r="J10" s="8" t="n">
        <f aca="false">IF(I10="X","X",IF(I10="-",0,I10))</f>
        <v>36723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6" t="s">
        <v>80</v>
      </c>
      <c r="D11" s="23"/>
      <c r="E11" s="24" t="s">
        <v>16</v>
      </c>
      <c r="F11" s="8" t="n">
        <f aca="false">IF(E11="X","X",IF(E11="-",0,E11))</f>
        <v>0</v>
      </c>
      <c r="G11" s="8" t="n">
        <f aca="false">B11*F11</f>
        <v>0</v>
      </c>
      <c r="H11" s="8" t="str">
        <f aca="false">IF(B11=1,G11," ")</f>
        <v> </v>
      </c>
      <c r="I11" s="24" t="s">
        <v>16</v>
      </c>
      <c r="J11" s="8" t="n">
        <f aca="false">IF(I11="X","X",IF(I11="-",0,I11))</f>
        <v>0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6" t="s">
        <v>81</v>
      </c>
      <c r="D12" s="23"/>
      <c r="E12" s="24" t="n">
        <v>98</v>
      </c>
      <c r="F12" s="8" t="n">
        <f aca="false">IF(E12="X","X",IF(E12="-",0,E12))</f>
        <v>98</v>
      </c>
      <c r="G12" s="8" t="n">
        <f aca="false">B12*F12</f>
        <v>0</v>
      </c>
      <c r="H12" s="8" t="str">
        <f aca="false">IF(B12=1,G12," ")</f>
        <v> </v>
      </c>
      <c r="I12" s="24" t="n">
        <v>55</v>
      </c>
      <c r="J12" s="8" t="n">
        <f aca="false">IF(I12="X","X",IF(I12="-",0,I12))</f>
        <v>55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6" t="s">
        <v>82</v>
      </c>
      <c r="D13" s="23"/>
      <c r="E13" s="24" t="n">
        <v>445</v>
      </c>
      <c r="F13" s="8" t="n">
        <f aca="false">IF(E13="X","X",IF(E13="-",0,E13))</f>
        <v>445</v>
      </c>
      <c r="G13" s="8" t="n">
        <f aca="false">B13*F13</f>
        <v>0</v>
      </c>
      <c r="H13" s="8" t="str">
        <f aca="false">IF(B13=1,G13," ")</f>
        <v> </v>
      </c>
      <c r="I13" s="24" t="n">
        <v>198</v>
      </c>
      <c r="J13" s="8" t="n">
        <f aca="false">IF(I13="X","X",IF(I13="-",0,I13))</f>
        <v>198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6" t="s">
        <v>82</v>
      </c>
      <c r="D14" s="27" t="s">
        <v>23</v>
      </c>
      <c r="E14" s="24" t="n">
        <v>101</v>
      </c>
      <c r="F14" s="8" t="n">
        <f aca="false">IF(E14="X","X",IF(E14="-",0,E14))</f>
        <v>101</v>
      </c>
      <c r="G14" s="8" t="n">
        <f aca="false">B14*F14</f>
        <v>0</v>
      </c>
      <c r="H14" s="8" t="str">
        <f aca="false">IF(B14=1,G14," ")</f>
        <v> </v>
      </c>
      <c r="I14" s="24" t="n">
        <v>46</v>
      </c>
      <c r="J14" s="8" t="n">
        <f aca="false">IF(I14="X","X",IF(I14="-",0,I14))</f>
        <v>46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6" t="s">
        <v>82</v>
      </c>
      <c r="D15" s="27" t="s">
        <v>24</v>
      </c>
      <c r="E15" s="24" t="n">
        <v>43</v>
      </c>
      <c r="F15" s="8" t="n">
        <f aca="false">IF(E15="X","X",IF(E15="-",0,E15))</f>
        <v>43</v>
      </c>
      <c r="G15" s="8" t="n">
        <f aca="false">B15*F15</f>
        <v>0</v>
      </c>
      <c r="H15" s="8" t="str">
        <f aca="false">IF(B15=1,G15," ")</f>
        <v> </v>
      </c>
      <c r="I15" s="24" t="n">
        <v>16</v>
      </c>
      <c r="J15" s="8" t="n">
        <f aca="false">IF(I15="X","X",IF(I15="-",0,I15))</f>
        <v>16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6" t="s">
        <v>82</v>
      </c>
      <c r="D16" s="27" t="s">
        <v>25</v>
      </c>
      <c r="E16" s="24" t="n">
        <v>60</v>
      </c>
      <c r="F16" s="8" t="n">
        <f aca="false">IF(E16="X","X",IF(E16="-",0,E16))</f>
        <v>60</v>
      </c>
      <c r="G16" s="8" t="n">
        <f aca="false">B16*F16</f>
        <v>0</v>
      </c>
      <c r="H16" s="8" t="str">
        <f aca="false">IF(B16=1,G16," ")</f>
        <v> </v>
      </c>
      <c r="I16" s="24" t="n">
        <v>37</v>
      </c>
      <c r="J16" s="8" t="n">
        <f aca="false">IF(I16="X","X",IF(I16="-",0,I16))</f>
        <v>37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6" t="s">
        <v>82</v>
      </c>
      <c r="D17" s="27" t="s">
        <v>26</v>
      </c>
      <c r="E17" s="24" t="n">
        <v>49</v>
      </c>
      <c r="F17" s="8" t="n">
        <f aca="false">IF(E17="X","X",IF(E17="-",0,E17))</f>
        <v>49</v>
      </c>
      <c r="G17" s="8" t="n">
        <f aca="false">B17*F17</f>
        <v>0</v>
      </c>
      <c r="H17" s="8" t="str">
        <f aca="false">IF(B17=1,G17," ")</f>
        <v> </v>
      </c>
      <c r="I17" s="24" t="n">
        <v>19</v>
      </c>
      <c r="J17" s="8" t="n">
        <f aca="false">IF(I17="X","X",IF(I17="-",0,I17))</f>
        <v>19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6" t="s">
        <v>82</v>
      </c>
      <c r="D18" s="27" t="s">
        <v>27</v>
      </c>
      <c r="E18" s="24" t="n">
        <v>43</v>
      </c>
      <c r="F18" s="8" t="n">
        <f aca="false">IF(E18="X","X",IF(E18="-",0,E18))</f>
        <v>43</v>
      </c>
      <c r="G18" s="8" t="n">
        <f aca="false">B18*F18</f>
        <v>0</v>
      </c>
      <c r="H18" s="8" t="str">
        <f aca="false">IF(B18=1,G18," ")</f>
        <v> </v>
      </c>
      <c r="I18" s="24" t="n">
        <v>18</v>
      </c>
      <c r="J18" s="8" t="n">
        <f aca="false">IF(I18="X","X",IF(I18="-",0,I18))</f>
        <v>18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6" t="s">
        <v>82</v>
      </c>
      <c r="D19" s="27" t="s">
        <v>28</v>
      </c>
      <c r="E19" s="24" t="n">
        <v>44</v>
      </c>
      <c r="F19" s="8" t="n">
        <f aca="false">IF(E19="X","X",IF(E19="-",0,E19))</f>
        <v>44</v>
      </c>
      <c r="G19" s="8" t="n">
        <f aca="false">B19*F19</f>
        <v>0</v>
      </c>
      <c r="H19" s="8" t="str">
        <f aca="false">IF(B19=1,G19," ")</f>
        <v> </v>
      </c>
      <c r="I19" s="24" t="n">
        <v>15</v>
      </c>
      <c r="J19" s="8" t="n">
        <f aca="false">IF(I19="X","X",IF(I19="-",0,I19))</f>
        <v>15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6" t="s">
        <v>82</v>
      </c>
      <c r="D20" s="27" t="s">
        <v>83</v>
      </c>
      <c r="E20" s="24" t="n">
        <v>17</v>
      </c>
      <c r="F20" s="8" t="n">
        <f aca="false">IF(E20="X","X",IF(E20="-",0,E20))</f>
        <v>17</v>
      </c>
      <c r="G20" s="8" t="n">
        <f aca="false">B20*F20</f>
        <v>0</v>
      </c>
      <c r="H20" s="8" t="str">
        <f aca="false">IF(B20=1,G20," ")</f>
        <v> </v>
      </c>
      <c r="I20" s="24" t="n">
        <v>9</v>
      </c>
      <c r="J20" s="8" t="n">
        <f aca="false">IF(I20="X","X",IF(I20="-",0,I20))</f>
        <v>9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6" t="s">
        <v>82</v>
      </c>
      <c r="D21" s="27" t="s">
        <v>84</v>
      </c>
      <c r="E21" s="24" t="n">
        <v>59</v>
      </c>
      <c r="F21" s="8" t="n">
        <f aca="false">IF(E21="X","X",IF(E21="-",0,E21))</f>
        <v>59</v>
      </c>
      <c r="G21" s="8" t="n">
        <f aca="false">B21*F21</f>
        <v>0</v>
      </c>
      <c r="H21" s="8" t="str">
        <f aca="false">IF(B21=1,G21," ")</f>
        <v> </v>
      </c>
      <c r="I21" s="24" t="n">
        <v>24</v>
      </c>
      <c r="J21" s="8" t="n">
        <f aca="false">IF(I21="X","X",IF(I21="-",0,I21))</f>
        <v>24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6" t="s">
        <v>82</v>
      </c>
      <c r="D22" s="27" t="s">
        <v>85</v>
      </c>
      <c r="E22" s="24" t="n">
        <v>29</v>
      </c>
      <c r="F22" s="8" t="n">
        <f aca="false">IF(E22="X","X",IF(E22="-",0,E22))</f>
        <v>29</v>
      </c>
      <c r="G22" s="8" t="n">
        <f aca="false">B22*F22</f>
        <v>0</v>
      </c>
      <c r="H22" s="8" t="str">
        <f aca="false">IF(B22=1,G22," ")</f>
        <v> </v>
      </c>
      <c r="I22" s="24" t="n">
        <v>14</v>
      </c>
      <c r="J22" s="8" t="n">
        <f aca="false">IF(I22="X","X",IF(I22="-",0,I22))</f>
        <v>14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6" t="s">
        <v>86</v>
      </c>
      <c r="D23" s="23"/>
      <c r="E23" s="24" t="n">
        <v>231</v>
      </c>
      <c r="F23" s="8" t="n">
        <f aca="false">IF(E23="X","X",IF(E23="-",0,E23))</f>
        <v>231</v>
      </c>
      <c r="G23" s="8" t="n">
        <f aca="false">B23*F23</f>
        <v>0</v>
      </c>
      <c r="H23" s="8" t="str">
        <f aca="false">IF(B23=1,G23," ")</f>
        <v> </v>
      </c>
      <c r="I23" s="24" t="n">
        <v>97</v>
      </c>
      <c r="J23" s="8" t="n">
        <f aca="false">IF(I23="X","X",IF(I23="-",0,I23))</f>
        <v>97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6" t="s">
        <v>86</v>
      </c>
      <c r="D24" s="27" t="s">
        <v>23</v>
      </c>
      <c r="E24" s="24" t="n">
        <v>67</v>
      </c>
      <c r="F24" s="8" t="n">
        <f aca="false">IF(E24="X","X",IF(E24="-",0,E24))</f>
        <v>67</v>
      </c>
      <c r="G24" s="8" t="n">
        <f aca="false">B24*F24</f>
        <v>0</v>
      </c>
      <c r="H24" s="8" t="str">
        <f aca="false">IF(B24=1,G24," ")</f>
        <v> </v>
      </c>
      <c r="I24" s="24" t="n">
        <v>27</v>
      </c>
      <c r="J24" s="8" t="n">
        <f aca="false">IF(I24="X","X",IF(I24="-",0,I24))</f>
        <v>27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6" t="s">
        <v>86</v>
      </c>
      <c r="D25" s="27" t="s">
        <v>24</v>
      </c>
      <c r="E25" s="24" t="s">
        <v>19</v>
      </c>
      <c r="F25" s="8" t="str">
        <f aca="false">IF(E25="X","X",IF(E25="-",0,E25))</f>
        <v>X</v>
      </c>
      <c r="G25" s="8" t="e">
        <f aca="false">B25*F25</f>
        <v>#VALUE!</v>
      </c>
      <c r="H25" s="8" t="str">
        <f aca="false">IF(B25=1,G25," ")</f>
        <v> </v>
      </c>
      <c r="I25" s="24" t="s">
        <v>19</v>
      </c>
      <c r="J25" s="8" t="str">
        <f aca="false">IF(I25="X","X",IF(I25="-",0,I25))</f>
        <v>X</v>
      </c>
      <c r="K25" s="8" t="e">
        <f aca="false">B25*J25</f>
        <v>#VALUE!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26" t="s">
        <v>86</v>
      </c>
      <c r="D26" s="27" t="s">
        <v>25</v>
      </c>
      <c r="E26" s="24" t="n">
        <v>25</v>
      </c>
      <c r="F26" s="8" t="n">
        <f aca="false">IF(E26="X","X",IF(E26="-",0,E26))</f>
        <v>25</v>
      </c>
      <c r="G26" s="8" t="n">
        <f aca="false">B26*F26</f>
        <v>0</v>
      </c>
      <c r="H26" s="8" t="str">
        <f aca="false">IF(B26=1,G26," ")</f>
        <v> </v>
      </c>
      <c r="I26" s="24" t="n">
        <v>11</v>
      </c>
      <c r="J26" s="8" t="n">
        <f aca="false">IF(I26="X","X",IF(I26="-",0,I26))</f>
        <v>11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26" t="s">
        <v>86</v>
      </c>
      <c r="D27" s="27" t="s">
        <v>26</v>
      </c>
      <c r="E27" s="24" t="n">
        <v>33</v>
      </c>
      <c r="F27" s="8" t="n">
        <f aca="false">IF(E27="X","X",IF(E27="-",0,E27))</f>
        <v>33</v>
      </c>
      <c r="G27" s="8" t="n">
        <f aca="false">B27*F27</f>
        <v>0</v>
      </c>
      <c r="H27" s="8" t="str">
        <f aca="false">IF(B27=1,G27," ")</f>
        <v> </v>
      </c>
      <c r="I27" s="24" t="n">
        <v>9</v>
      </c>
      <c r="J27" s="8" t="n">
        <f aca="false">IF(I27="X","X",IF(I27="-",0,I27))</f>
        <v>9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26" t="s">
        <v>86</v>
      </c>
      <c r="D28" s="27" t="s">
        <v>27</v>
      </c>
      <c r="E28" s="24" t="n">
        <v>20</v>
      </c>
      <c r="F28" s="8" t="n">
        <f aca="false">IF(E28="X","X",IF(E28="-",0,E28))</f>
        <v>20</v>
      </c>
      <c r="G28" s="8" t="n">
        <f aca="false">B28*F28</f>
        <v>0</v>
      </c>
      <c r="H28" s="8" t="str">
        <f aca="false">IF(B28=1,G28," ")</f>
        <v> </v>
      </c>
      <c r="I28" s="24" t="n">
        <v>14</v>
      </c>
      <c r="J28" s="8" t="n">
        <f aca="false">IF(I28="X","X",IF(I28="-",0,I28))</f>
        <v>14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26" t="s">
        <v>86</v>
      </c>
      <c r="D29" s="27" t="s">
        <v>28</v>
      </c>
      <c r="E29" s="24" t="n">
        <v>33</v>
      </c>
      <c r="F29" s="8" t="n">
        <f aca="false">IF(E29="X","X",IF(E29="-",0,E29))</f>
        <v>33</v>
      </c>
      <c r="G29" s="8" t="n">
        <f aca="false">B29*F29</f>
        <v>0</v>
      </c>
      <c r="H29" s="8" t="str">
        <f aca="false">IF(B29=1,G29," ")</f>
        <v> </v>
      </c>
      <c r="I29" s="24" t="n">
        <v>13</v>
      </c>
      <c r="J29" s="8" t="n">
        <f aca="false">IF(I29="X","X",IF(I29="-",0,I29))</f>
        <v>13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26" t="s">
        <v>86</v>
      </c>
      <c r="D30" s="27" t="s">
        <v>83</v>
      </c>
      <c r="E30" s="24" t="n">
        <v>28</v>
      </c>
      <c r="F30" s="8" t="n">
        <f aca="false">IF(E30="X","X",IF(E30="-",0,E30))</f>
        <v>28</v>
      </c>
      <c r="G30" s="8" t="n">
        <f aca="false">B30*F30</f>
        <v>0</v>
      </c>
      <c r="H30" s="8" t="str">
        <f aca="false">IF(B30=1,G30," ")</f>
        <v> </v>
      </c>
      <c r="I30" s="24" t="n">
        <v>11</v>
      </c>
      <c r="J30" s="8" t="n">
        <f aca="false">IF(I30="X","X",IF(I30="-",0,I30))</f>
        <v>11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26" t="s">
        <v>86</v>
      </c>
      <c r="D31" s="27" t="s">
        <v>84</v>
      </c>
      <c r="E31" s="24" t="n">
        <v>25</v>
      </c>
      <c r="F31" s="8" t="n">
        <f aca="false">IF(E31="X","X",IF(E31="-",0,E31))</f>
        <v>25</v>
      </c>
      <c r="G31" s="8" t="n">
        <f aca="false">B31*F31</f>
        <v>0</v>
      </c>
      <c r="H31" s="8" t="str">
        <f aca="false">IF(B31=1,G31," ")</f>
        <v> </v>
      </c>
      <c r="I31" s="24" t="n">
        <v>12</v>
      </c>
      <c r="J31" s="8" t="n">
        <f aca="false">IF(I31="X","X",IF(I31="-",0,I31))</f>
        <v>12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26" t="s">
        <v>86</v>
      </c>
      <c r="D32" s="27" t="s">
        <v>85</v>
      </c>
      <c r="E32" s="24" t="s">
        <v>19</v>
      </c>
      <c r="F32" s="8" t="str">
        <f aca="false">IF(E32="X","X",IF(E32="-",0,E32))</f>
        <v>X</v>
      </c>
      <c r="G32" s="8" t="e">
        <f aca="false">B32*F32</f>
        <v>#VALUE!</v>
      </c>
      <c r="H32" s="8" t="str">
        <f aca="false">IF(B32=1,G32," ")</f>
        <v> </v>
      </c>
      <c r="I32" s="24" t="s">
        <v>19</v>
      </c>
      <c r="J32" s="8" t="str">
        <f aca="false">IF(I32="X","X",IF(I32="-",0,I32))</f>
        <v>X</v>
      </c>
      <c r="K32" s="8" t="e">
        <f aca="false">B32*J32</f>
        <v>#VALUE!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26" t="s">
        <v>87</v>
      </c>
      <c r="D33" s="23"/>
      <c r="E33" s="24" t="n">
        <v>101</v>
      </c>
      <c r="F33" s="8" t="n">
        <f aca="false">IF(E33="X","X",IF(E33="-",0,E33))</f>
        <v>101</v>
      </c>
      <c r="G33" s="8" t="n">
        <f aca="false">B33*F33</f>
        <v>0</v>
      </c>
      <c r="H33" s="8" t="str">
        <f aca="false">IF(B33=1,G33," ")</f>
        <v> </v>
      </c>
      <c r="I33" s="24" t="n">
        <v>33</v>
      </c>
      <c r="J33" s="8" t="n">
        <f aca="false">IF(I33="X","X",IF(I33="-",0,I33))</f>
        <v>33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26" t="s">
        <v>87</v>
      </c>
      <c r="D34" s="27" t="s">
        <v>26</v>
      </c>
      <c r="E34" s="24" t="n">
        <v>62</v>
      </c>
      <c r="F34" s="8" t="n">
        <f aca="false">IF(E34="X","X",IF(E34="-",0,E34))</f>
        <v>62</v>
      </c>
      <c r="G34" s="8" t="n">
        <f aca="false">B34*F34</f>
        <v>0</v>
      </c>
      <c r="H34" s="8" t="str">
        <f aca="false">IF(B34=1,G34," ")</f>
        <v> </v>
      </c>
      <c r="I34" s="24" t="n">
        <v>24</v>
      </c>
      <c r="J34" s="8" t="n">
        <f aca="false">IF(I34="X","X",IF(I34="-",0,I34))</f>
        <v>24</v>
      </c>
      <c r="K34" s="8" t="n">
        <f aca="false">B34*J34</f>
        <v>0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26" t="s">
        <v>87</v>
      </c>
      <c r="D35" s="27" t="s">
        <v>27</v>
      </c>
      <c r="E35" s="24" t="n">
        <v>39</v>
      </c>
      <c r="F35" s="8" t="n">
        <f aca="false">IF(E35="X","X",IF(E35="-",0,E35))</f>
        <v>39</v>
      </c>
      <c r="G35" s="8" t="n">
        <f aca="false">B35*F35</f>
        <v>0</v>
      </c>
      <c r="H35" s="8" t="str">
        <f aca="false">IF(B35=1,G35," ")</f>
        <v> </v>
      </c>
      <c r="I35" s="24" t="n">
        <v>9</v>
      </c>
      <c r="J35" s="8" t="n">
        <f aca="false">IF(I35="X","X",IF(I35="-",0,I35))</f>
        <v>9</v>
      </c>
      <c r="K35" s="8" t="n">
        <f aca="false">B35*J35</f>
        <v>0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26" t="s">
        <v>88</v>
      </c>
      <c r="D36" s="23"/>
      <c r="E36" s="24" t="n">
        <v>17</v>
      </c>
      <c r="F36" s="8" t="n">
        <f aca="false">IF(E36="X","X",IF(E36="-",0,E36))</f>
        <v>17</v>
      </c>
      <c r="G36" s="8" t="n">
        <f aca="false">B36*F36</f>
        <v>0</v>
      </c>
      <c r="H36" s="8" t="str">
        <f aca="false">IF(B36=1,G36," ")</f>
        <v> </v>
      </c>
      <c r="I36" s="24" t="n">
        <v>12</v>
      </c>
      <c r="J36" s="8" t="n">
        <f aca="false">IF(I36="X","X",IF(I36="-",0,I36))</f>
        <v>12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26" t="s">
        <v>88</v>
      </c>
      <c r="D37" s="27" t="s">
        <v>23</v>
      </c>
      <c r="E37" s="24" t="s">
        <v>19</v>
      </c>
      <c r="F37" s="8" t="str">
        <f aca="false">IF(E37="X","X",IF(E37="-",0,E37))</f>
        <v>X</v>
      </c>
      <c r="G37" s="8" t="e">
        <f aca="false">B37*F37</f>
        <v>#VALUE!</v>
      </c>
      <c r="H37" s="8" t="str">
        <f aca="false">IF(B37=1,G37," ")</f>
        <v> </v>
      </c>
      <c r="I37" s="24" t="s">
        <v>19</v>
      </c>
      <c r="J37" s="8" t="str">
        <f aca="false">IF(I37="X","X",IF(I37="-",0,I37))</f>
        <v>X</v>
      </c>
      <c r="K37" s="8" t="e">
        <f aca="false">B37*J37</f>
        <v>#VALUE!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26" t="s">
        <v>88</v>
      </c>
      <c r="D38" s="27" t="s">
        <v>24</v>
      </c>
      <c r="E38" s="24" t="s">
        <v>19</v>
      </c>
      <c r="F38" s="8" t="str">
        <f aca="false">IF(E38="X","X",IF(E38="-",0,E38))</f>
        <v>X</v>
      </c>
      <c r="G38" s="8" t="e">
        <f aca="false">B38*F38</f>
        <v>#VALUE!</v>
      </c>
      <c r="H38" s="8" t="str">
        <f aca="false">IF(B38=1,G38," ")</f>
        <v> </v>
      </c>
      <c r="I38" s="24" t="s">
        <v>19</v>
      </c>
      <c r="J38" s="8" t="str">
        <f aca="false">IF(I38="X","X",IF(I38="-",0,I38))</f>
        <v>X</v>
      </c>
      <c r="K38" s="8" t="e">
        <f aca="false">B38*J38</f>
        <v>#VALUE!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26" t="s">
        <v>88</v>
      </c>
      <c r="D39" s="27" t="s">
        <v>25</v>
      </c>
      <c r="E39" s="24" t="s">
        <v>16</v>
      </c>
      <c r="F39" s="8" t="n">
        <f aca="false">IF(E39="X","X",IF(E39="-",0,E39))</f>
        <v>0</v>
      </c>
      <c r="G39" s="8" t="n">
        <f aca="false">B39*F39</f>
        <v>0</v>
      </c>
      <c r="H39" s="8" t="str">
        <f aca="false">IF(B39=1,G39," ")</f>
        <v> </v>
      </c>
      <c r="I39" s="24" t="s">
        <v>16</v>
      </c>
      <c r="J39" s="8" t="n">
        <f aca="false">IF(I39="X","X",IF(I39="-",0,I39))</f>
        <v>0</v>
      </c>
      <c r="K39" s="8" t="n">
        <f aca="false">B39*J39</f>
        <v>0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26" t="s">
        <v>89</v>
      </c>
      <c r="D40" s="23"/>
      <c r="E40" s="24" t="n">
        <v>48</v>
      </c>
      <c r="F40" s="8" t="n">
        <f aca="false">IF(E40="X","X",IF(E40="-",0,E40))</f>
        <v>48</v>
      </c>
      <c r="G40" s="8" t="n">
        <f aca="false">B40*F40</f>
        <v>0</v>
      </c>
      <c r="H40" s="8" t="str">
        <f aca="false">IF(B40=1,G40," ")</f>
        <v> </v>
      </c>
      <c r="I40" s="24" t="n">
        <v>23</v>
      </c>
      <c r="J40" s="8" t="n">
        <f aca="false">IF(I40="X","X",IF(I40="-",0,I40))</f>
        <v>23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26" t="s">
        <v>89</v>
      </c>
      <c r="D41" s="27" t="s">
        <v>23</v>
      </c>
      <c r="E41" s="24" t="n">
        <v>34</v>
      </c>
      <c r="F41" s="8" t="n">
        <f aca="false">IF(E41="X","X",IF(E41="-",0,E41))</f>
        <v>34</v>
      </c>
      <c r="G41" s="8" t="n">
        <f aca="false">B41*F41</f>
        <v>0</v>
      </c>
      <c r="H41" s="8" t="str">
        <f aca="false">IF(B41=1,G41," ")</f>
        <v> </v>
      </c>
      <c r="I41" s="24" t="n">
        <v>17</v>
      </c>
      <c r="J41" s="8" t="n">
        <f aca="false">IF(I41="X","X",IF(I41="-",0,I41))</f>
        <v>17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26" t="s">
        <v>89</v>
      </c>
      <c r="D42" s="27" t="s">
        <v>24</v>
      </c>
      <c r="E42" s="24" t="n">
        <v>14</v>
      </c>
      <c r="F42" s="8" t="n">
        <f aca="false">IF(E42="X","X",IF(E42="-",0,E42))</f>
        <v>14</v>
      </c>
      <c r="G42" s="8" t="n">
        <f aca="false">B42*F42</f>
        <v>0</v>
      </c>
      <c r="H42" s="8" t="str">
        <f aca="false">IF(B42=1,G42," ")</f>
        <v> </v>
      </c>
      <c r="I42" s="24" t="n">
        <v>6</v>
      </c>
      <c r="J42" s="8" t="n">
        <f aca="false">IF(I42="X","X",IF(I42="-",0,I42))</f>
        <v>6</v>
      </c>
      <c r="K42" s="8" t="n">
        <f aca="false">B42*J42</f>
        <v>0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26" t="s">
        <v>89</v>
      </c>
      <c r="D43" s="27" t="s">
        <v>25</v>
      </c>
      <c r="E43" s="24" t="s">
        <v>16</v>
      </c>
      <c r="F43" s="8" t="n">
        <f aca="false">IF(E43="X","X",IF(E43="-",0,E43))</f>
        <v>0</v>
      </c>
      <c r="G43" s="8" t="n">
        <f aca="false">B43*F43</f>
        <v>0</v>
      </c>
      <c r="H43" s="8" t="str">
        <f aca="false">IF(B43=1,G43," ")</f>
        <v> </v>
      </c>
      <c r="I43" s="24" t="s">
        <v>16</v>
      </c>
      <c r="J43" s="8" t="n">
        <f aca="false">IF(I43="X","X",IF(I43="-",0,I43))</f>
        <v>0</v>
      </c>
      <c r="K43" s="8" t="n">
        <f aca="false">B43*J43</f>
        <v>0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26" t="s">
        <v>90</v>
      </c>
      <c r="D44" s="23"/>
      <c r="E44" s="24" t="n">
        <v>1192</v>
      </c>
      <c r="F44" s="8" t="n">
        <f aca="false">IF(E44="X","X",IF(E44="-",0,E44))</f>
        <v>1192</v>
      </c>
      <c r="G44" s="8" t="n">
        <f aca="false">B44*F44</f>
        <v>0</v>
      </c>
      <c r="H44" s="8" t="str">
        <f aca="false">IF(B44=1,G44," ")</f>
        <v> </v>
      </c>
      <c r="I44" s="24" t="n">
        <v>482</v>
      </c>
      <c r="J44" s="8" t="n">
        <f aca="false">IF(I44="X","X",IF(I44="-",0,I44))</f>
        <v>482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26" t="s">
        <v>90</v>
      </c>
      <c r="D45" s="27" t="s">
        <v>23</v>
      </c>
      <c r="E45" s="24" t="n">
        <v>161</v>
      </c>
      <c r="F45" s="8" t="n">
        <f aca="false">IF(E45="X","X",IF(E45="-",0,E45))</f>
        <v>161</v>
      </c>
      <c r="G45" s="8" t="n">
        <f aca="false">B45*F45</f>
        <v>0</v>
      </c>
      <c r="H45" s="8" t="str">
        <f aca="false">IF(B45=1,G45," ")</f>
        <v> </v>
      </c>
      <c r="I45" s="24" t="n">
        <v>79</v>
      </c>
      <c r="J45" s="8" t="n">
        <f aca="false">IF(I45="X","X",IF(I45="-",0,I45))</f>
        <v>79</v>
      </c>
      <c r="K45" s="8" t="n">
        <f aca="false">B45*J45</f>
        <v>0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26" t="s">
        <v>90</v>
      </c>
      <c r="D46" s="27" t="s">
        <v>24</v>
      </c>
      <c r="E46" s="24" t="n">
        <v>160</v>
      </c>
      <c r="F46" s="8" t="n">
        <f aca="false">IF(E46="X","X",IF(E46="-",0,E46))</f>
        <v>160</v>
      </c>
      <c r="G46" s="8" t="n">
        <f aca="false">B46*F46</f>
        <v>0</v>
      </c>
      <c r="H46" s="8" t="str">
        <f aca="false">IF(B46=1,G46," ")</f>
        <v> </v>
      </c>
      <c r="I46" s="24" t="n">
        <v>68</v>
      </c>
      <c r="J46" s="8" t="n">
        <f aca="false">IF(I46="X","X",IF(I46="-",0,I46))</f>
        <v>68</v>
      </c>
      <c r="K46" s="8" t="n">
        <f aca="false">B46*J46</f>
        <v>0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26" t="s">
        <v>90</v>
      </c>
      <c r="D47" s="27" t="s">
        <v>25</v>
      </c>
      <c r="E47" s="24" t="n">
        <v>88</v>
      </c>
      <c r="F47" s="8" t="n">
        <f aca="false">IF(E47="X","X",IF(E47="-",0,E47))</f>
        <v>88</v>
      </c>
      <c r="G47" s="8" t="n">
        <f aca="false">B47*F47</f>
        <v>0</v>
      </c>
      <c r="H47" s="8" t="str">
        <f aca="false">IF(B47=1,G47," ")</f>
        <v> </v>
      </c>
      <c r="I47" s="24" t="n">
        <v>40</v>
      </c>
      <c r="J47" s="8" t="n">
        <f aca="false">IF(I47="X","X",IF(I47="-",0,I47))</f>
        <v>40</v>
      </c>
      <c r="K47" s="8" t="n">
        <f aca="false">B47*J47</f>
        <v>0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26" t="s">
        <v>90</v>
      </c>
      <c r="D48" s="27" t="s">
        <v>26</v>
      </c>
      <c r="E48" s="24" t="n">
        <v>132</v>
      </c>
      <c r="F48" s="8" t="n">
        <f aca="false">IF(E48="X","X",IF(E48="-",0,E48))</f>
        <v>132</v>
      </c>
      <c r="G48" s="8" t="n">
        <f aca="false">B48*F48</f>
        <v>0</v>
      </c>
      <c r="H48" s="8" t="str">
        <f aca="false">IF(B48=1,G48," ")</f>
        <v> </v>
      </c>
      <c r="I48" s="24" t="n">
        <v>51</v>
      </c>
      <c r="J48" s="8" t="n">
        <f aca="false">IF(I48="X","X",IF(I48="-",0,I48))</f>
        <v>51</v>
      </c>
      <c r="K48" s="8" t="n">
        <f aca="false">B48*J48</f>
        <v>0</v>
      </c>
      <c r="L48" s="8" t="str">
        <f aca="false">IF(B48=1,K48," ")</f>
        <v> </v>
      </c>
    </row>
    <row r="49" customFormat="false" ht="13.5" hidden="false" customHeight="false" outlineLevel="0" collapsed="false">
      <c r="B49" s="25"/>
      <c r="C49" s="26" t="s">
        <v>90</v>
      </c>
      <c r="D49" s="27" t="s">
        <v>27</v>
      </c>
      <c r="E49" s="24" t="n">
        <v>45</v>
      </c>
      <c r="F49" s="8" t="n">
        <f aca="false">IF(E49="X","X",IF(E49="-",0,E49))</f>
        <v>45</v>
      </c>
      <c r="G49" s="8" t="n">
        <f aca="false">B49*F49</f>
        <v>0</v>
      </c>
      <c r="H49" s="8" t="str">
        <f aca="false">IF(B49=1,G49," ")</f>
        <v> </v>
      </c>
      <c r="I49" s="24" t="n">
        <v>17</v>
      </c>
      <c r="J49" s="8" t="n">
        <f aca="false">IF(I49="X","X",IF(I49="-",0,I49))</f>
        <v>17</v>
      </c>
      <c r="K49" s="8" t="n">
        <f aca="false">B49*J49</f>
        <v>0</v>
      </c>
      <c r="L49" s="8" t="str">
        <f aca="false">IF(B49=1,K49," ")</f>
        <v> </v>
      </c>
    </row>
    <row r="50" customFormat="false" ht="13.5" hidden="false" customHeight="false" outlineLevel="0" collapsed="false">
      <c r="B50" s="25"/>
      <c r="C50" s="26" t="s">
        <v>90</v>
      </c>
      <c r="D50" s="27" t="s">
        <v>28</v>
      </c>
      <c r="E50" s="24" t="n">
        <v>129</v>
      </c>
      <c r="F50" s="8" t="n">
        <f aca="false">IF(E50="X","X",IF(E50="-",0,E50))</f>
        <v>129</v>
      </c>
      <c r="G50" s="8" t="n">
        <f aca="false">B50*F50</f>
        <v>0</v>
      </c>
      <c r="H50" s="8" t="str">
        <f aca="false">IF(B50=1,G50," ")</f>
        <v> </v>
      </c>
      <c r="I50" s="24" t="n">
        <v>42</v>
      </c>
      <c r="J50" s="8" t="n">
        <f aca="false">IF(I50="X","X",IF(I50="-",0,I50))</f>
        <v>42</v>
      </c>
      <c r="K50" s="8" t="n">
        <f aca="false">B50*J50</f>
        <v>0</v>
      </c>
      <c r="L50" s="8" t="str">
        <f aca="false">IF(B50=1,K50," ")</f>
        <v> </v>
      </c>
    </row>
    <row r="51" customFormat="false" ht="13.5" hidden="false" customHeight="false" outlineLevel="0" collapsed="false">
      <c r="B51" s="25"/>
      <c r="C51" s="26" t="s">
        <v>90</v>
      </c>
      <c r="D51" s="27" t="s">
        <v>83</v>
      </c>
      <c r="E51" s="24" t="n">
        <v>147</v>
      </c>
      <c r="F51" s="8" t="n">
        <f aca="false">IF(E51="X","X",IF(E51="-",0,E51))</f>
        <v>147</v>
      </c>
      <c r="G51" s="8" t="n">
        <f aca="false">B51*F51</f>
        <v>0</v>
      </c>
      <c r="H51" s="8" t="str">
        <f aca="false">IF(B51=1,G51," ")</f>
        <v> </v>
      </c>
      <c r="I51" s="24" t="n">
        <v>60</v>
      </c>
      <c r="J51" s="8" t="n">
        <f aca="false">IF(I51="X","X",IF(I51="-",0,I51))</f>
        <v>60</v>
      </c>
      <c r="K51" s="8" t="n">
        <f aca="false">B51*J51</f>
        <v>0</v>
      </c>
      <c r="L51" s="8" t="str">
        <f aca="false">IF(B51=1,K51," ")</f>
        <v> </v>
      </c>
    </row>
    <row r="52" customFormat="false" ht="13.5" hidden="false" customHeight="false" outlineLevel="0" collapsed="false">
      <c r="B52" s="25"/>
      <c r="C52" s="26" t="s">
        <v>90</v>
      </c>
      <c r="D52" s="27" t="s">
        <v>84</v>
      </c>
      <c r="E52" s="24" t="n">
        <v>128</v>
      </c>
      <c r="F52" s="8" t="n">
        <f aca="false">IF(E52="X","X",IF(E52="-",0,E52))</f>
        <v>128</v>
      </c>
      <c r="G52" s="8" t="n">
        <f aca="false">B52*F52</f>
        <v>0</v>
      </c>
      <c r="H52" s="8" t="str">
        <f aca="false">IF(B52=1,G52," ")</f>
        <v> </v>
      </c>
      <c r="I52" s="24" t="n">
        <v>51</v>
      </c>
      <c r="J52" s="8" t="n">
        <f aca="false">IF(I52="X","X",IF(I52="-",0,I52))</f>
        <v>51</v>
      </c>
      <c r="K52" s="8" t="n">
        <f aca="false">B52*J52</f>
        <v>0</v>
      </c>
      <c r="L52" s="8" t="str">
        <f aca="false">IF(B52=1,K52," ")</f>
        <v> </v>
      </c>
    </row>
    <row r="53" customFormat="false" ht="13.5" hidden="false" customHeight="false" outlineLevel="0" collapsed="false">
      <c r="B53" s="25"/>
      <c r="C53" s="26" t="s">
        <v>90</v>
      </c>
      <c r="D53" s="27" t="s">
        <v>85</v>
      </c>
      <c r="E53" s="24" t="n">
        <v>105</v>
      </c>
      <c r="F53" s="8" t="n">
        <f aca="false">IF(E53="X","X",IF(E53="-",0,E53))</f>
        <v>105</v>
      </c>
      <c r="G53" s="8" t="n">
        <f aca="false">B53*F53</f>
        <v>0</v>
      </c>
      <c r="H53" s="8" t="str">
        <f aca="false">IF(B53=1,G53," ")</f>
        <v> </v>
      </c>
      <c r="I53" s="24" t="n">
        <v>42</v>
      </c>
      <c r="J53" s="8" t="n">
        <f aca="false">IF(I53="X","X",IF(I53="-",0,I53))</f>
        <v>42</v>
      </c>
      <c r="K53" s="8" t="n">
        <f aca="false">B53*J53</f>
        <v>0</v>
      </c>
      <c r="L53" s="8" t="str">
        <f aca="false">IF(B53=1,K53," ")</f>
        <v> </v>
      </c>
    </row>
    <row r="54" customFormat="false" ht="13.5" hidden="false" customHeight="false" outlineLevel="0" collapsed="false">
      <c r="B54" s="25"/>
      <c r="C54" s="26" t="s">
        <v>90</v>
      </c>
      <c r="D54" s="27" t="s">
        <v>91</v>
      </c>
      <c r="E54" s="24" t="n">
        <v>97</v>
      </c>
      <c r="F54" s="8" t="n">
        <f aca="false">IF(E54="X","X",IF(E54="-",0,E54))</f>
        <v>97</v>
      </c>
      <c r="G54" s="8" t="n">
        <f aca="false">B54*F54</f>
        <v>0</v>
      </c>
      <c r="H54" s="8" t="str">
        <f aca="false">IF(B54=1,G54," ")</f>
        <v> </v>
      </c>
      <c r="I54" s="24" t="n">
        <v>32</v>
      </c>
      <c r="J54" s="8" t="n">
        <f aca="false">IF(I54="X","X",IF(I54="-",0,I54))</f>
        <v>32</v>
      </c>
      <c r="K54" s="8" t="n">
        <f aca="false">B54*J54</f>
        <v>0</v>
      </c>
      <c r="L54" s="8" t="str">
        <f aca="false">IF(B54=1,K54," ")</f>
        <v> </v>
      </c>
    </row>
    <row r="55" customFormat="false" ht="13.5" hidden="false" customHeight="false" outlineLevel="0" collapsed="false">
      <c r="B55" s="25"/>
      <c r="C55" s="26" t="s">
        <v>92</v>
      </c>
      <c r="D55" s="23"/>
      <c r="E55" s="24" t="n">
        <v>100</v>
      </c>
      <c r="F55" s="8" t="n">
        <f aca="false">IF(E55="X","X",IF(E55="-",0,E55))</f>
        <v>100</v>
      </c>
      <c r="G55" s="8" t="n">
        <f aca="false">B55*F55</f>
        <v>0</v>
      </c>
      <c r="H55" s="8" t="str">
        <f aca="false">IF(B55=1,G55," ")</f>
        <v> </v>
      </c>
      <c r="I55" s="24" t="n">
        <v>50</v>
      </c>
      <c r="J55" s="8" t="n">
        <f aca="false">IF(I55="X","X",IF(I55="-",0,I55))</f>
        <v>50</v>
      </c>
      <c r="K55" s="8" t="n">
        <f aca="false">B55*J55</f>
        <v>0</v>
      </c>
      <c r="L55" s="8" t="str">
        <f aca="false">IF(B55=1,K55," ")</f>
        <v> </v>
      </c>
    </row>
    <row r="56" customFormat="false" ht="13.5" hidden="false" customHeight="false" outlineLevel="0" collapsed="false">
      <c r="B56" s="25"/>
      <c r="C56" s="26" t="s">
        <v>92</v>
      </c>
      <c r="D56" s="27" t="s">
        <v>23</v>
      </c>
      <c r="E56" s="24" t="s">
        <v>19</v>
      </c>
      <c r="F56" s="8" t="str">
        <f aca="false">IF(E56="X","X",IF(E56="-",0,E56))</f>
        <v>X</v>
      </c>
      <c r="G56" s="8" t="e">
        <f aca="false">B56*F56</f>
        <v>#VALUE!</v>
      </c>
      <c r="H56" s="8" t="str">
        <f aca="false">IF(B56=1,G56," ")</f>
        <v> </v>
      </c>
      <c r="I56" s="24" t="s">
        <v>19</v>
      </c>
      <c r="J56" s="8" t="str">
        <f aca="false">IF(I56="X","X",IF(I56="-",0,I56))</f>
        <v>X</v>
      </c>
      <c r="K56" s="8" t="e">
        <f aca="false">B56*J56</f>
        <v>#VALUE!</v>
      </c>
      <c r="L56" s="8" t="str">
        <f aca="false">IF(B56=1,K56," ")</f>
        <v> </v>
      </c>
    </row>
    <row r="57" customFormat="false" ht="13.5" hidden="false" customHeight="false" outlineLevel="0" collapsed="false">
      <c r="B57" s="25"/>
      <c r="C57" s="26" t="s">
        <v>92</v>
      </c>
      <c r="D57" s="27" t="s">
        <v>24</v>
      </c>
      <c r="E57" s="24" t="s">
        <v>19</v>
      </c>
      <c r="F57" s="8" t="str">
        <f aca="false">IF(E57="X","X",IF(E57="-",0,E57))</f>
        <v>X</v>
      </c>
      <c r="G57" s="8" t="e">
        <f aca="false">B57*F57</f>
        <v>#VALUE!</v>
      </c>
      <c r="H57" s="8" t="str">
        <f aca="false">IF(B57=1,G57," ")</f>
        <v> </v>
      </c>
      <c r="I57" s="24" t="s">
        <v>19</v>
      </c>
      <c r="J57" s="8" t="str">
        <f aca="false">IF(I57="X","X",IF(I57="-",0,I57))</f>
        <v>X</v>
      </c>
      <c r="K57" s="8" t="e">
        <f aca="false">B57*J57</f>
        <v>#VALUE!</v>
      </c>
      <c r="L57" s="8" t="str">
        <f aca="false">IF(B57=1,K57," ")</f>
        <v> </v>
      </c>
    </row>
    <row r="58" customFormat="false" ht="13.5" hidden="false" customHeight="false" outlineLevel="0" collapsed="false">
      <c r="B58" s="25"/>
      <c r="C58" s="26" t="s">
        <v>92</v>
      </c>
      <c r="D58" s="27" t="s">
        <v>25</v>
      </c>
      <c r="E58" s="24" t="s">
        <v>16</v>
      </c>
      <c r="F58" s="8" t="n">
        <f aca="false">IF(E58="X","X",IF(E58="-",0,E58))</f>
        <v>0</v>
      </c>
      <c r="G58" s="8" t="n">
        <f aca="false">B58*F58</f>
        <v>0</v>
      </c>
      <c r="H58" s="8" t="str">
        <f aca="false">IF(B58=1,G58," ")</f>
        <v> </v>
      </c>
      <c r="I58" s="24" t="s">
        <v>16</v>
      </c>
      <c r="J58" s="8" t="n">
        <f aca="false">IF(I58="X","X",IF(I58="-",0,I58))</f>
        <v>0</v>
      </c>
      <c r="K58" s="8" t="n">
        <f aca="false">B58*J58</f>
        <v>0</v>
      </c>
      <c r="L58" s="8" t="str">
        <f aca="false">IF(B58=1,K58," ")</f>
        <v> </v>
      </c>
    </row>
    <row r="59" customFormat="false" ht="13.5" hidden="false" customHeight="false" outlineLevel="0" collapsed="false">
      <c r="B59" s="25"/>
      <c r="C59" s="26" t="s">
        <v>93</v>
      </c>
      <c r="D59" s="23"/>
      <c r="E59" s="24" t="n">
        <v>466</v>
      </c>
      <c r="F59" s="8" t="n">
        <f aca="false">IF(E59="X","X",IF(E59="-",0,E59))</f>
        <v>466</v>
      </c>
      <c r="G59" s="8" t="n">
        <f aca="false">B59*F59</f>
        <v>0</v>
      </c>
      <c r="H59" s="8" t="str">
        <f aca="false">IF(B59=1,G59," ")</f>
        <v> </v>
      </c>
      <c r="I59" s="24" t="n">
        <v>171</v>
      </c>
      <c r="J59" s="8" t="n">
        <f aca="false">IF(I59="X","X",IF(I59="-",0,I59))</f>
        <v>171</v>
      </c>
      <c r="K59" s="8" t="n">
        <f aca="false">B59*J59</f>
        <v>0</v>
      </c>
      <c r="L59" s="8" t="str">
        <f aca="false">IF(B59=1,K59," ")</f>
        <v> </v>
      </c>
    </row>
    <row r="60" customFormat="false" ht="13.5" hidden="false" customHeight="false" outlineLevel="0" collapsed="false">
      <c r="B60" s="25"/>
      <c r="C60" s="26" t="s">
        <v>93</v>
      </c>
      <c r="D60" s="27" t="s">
        <v>94</v>
      </c>
      <c r="E60" s="24" t="s">
        <v>16</v>
      </c>
      <c r="F60" s="8" t="n">
        <f aca="false">IF(E60="X","X",IF(E60="-",0,E60))</f>
        <v>0</v>
      </c>
      <c r="G60" s="8" t="n">
        <f aca="false">B60*F60</f>
        <v>0</v>
      </c>
      <c r="H60" s="8" t="str">
        <f aca="false">IF(B60=1,G60," ")</f>
        <v> </v>
      </c>
      <c r="I60" s="24" t="s">
        <v>16</v>
      </c>
      <c r="J60" s="8" t="n">
        <f aca="false">IF(I60="X","X",IF(I60="-",0,I60))</f>
        <v>0</v>
      </c>
      <c r="K60" s="8" t="n">
        <f aca="false">B60*J60</f>
        <v>0</v>
      </c>
      <c r="L60" s="8" t="str">
        <f aca="false">IF(B60=1,K60," ")</f>
        <v> </v>
      </c>
    </row>
    <row r="61" customFormat="false" ht="13.5" hidden="false" customHeight="false" outlineLevel="0" collapsed="false">
      <c r="B61" s="25"/>
      <c r="C61" s="26" t="s">
        <v>93</v>
      </c>
      <c r="D61" s="27" t="s">
        <v>95</v>
      </c>
      <c r="E61" s="24" t="n">
        <v>83</v>
      </c>
      <c r="F61" s="8" t="n">
        <f aca="false">IF(E61="X","X",IF(E61="-",0,E61))</f>
        <v>83</v>
      </c>
      <c r="G61" s="8" t="n">
        <f aca="false">B61*F61</f>
        <v>0</v>
      </c>
      <c r="H61" s="8" t="str">
        <f aca="false">IF(B61=1,G61," ")</f>
        <v> </v>
      </c>
      <c r="I61" s="24" t="n">
        <v>32</v>
      </c>
      <c r="J61" s="8" t="n">
        <f aca="false">IF(I61="X","X",IF(I61="-",0,I61))</f>
        <v>32</v>
      </c>
      <c r="K61" s="8" t="n">
        <f aca="false">B61*J61</f>
        <v>0</v>
      </c>
      <c r="L61" s="8" t="str">
        <f aca="false">IF(B61=1,K61," ")</f>
        <v> </v>
      </c>
    </row>
    <row r="62" customFormat="false" ht="13.5" hidden="false" customHeight="false" outlineLevel="0" collapsed="false">
      <c r="B62" s="25"/>
      <c r="C62" s="26" t="s">
        <v>93</v>
      </c>
      <c r="D62" s="27" t="s">
        <v>96</v>
      </c>
      <c r="E62" s="24" t="n">
        <v>167</v>
      </c>
      <c r="F62" s="8" t="n">
        <f aca="false">IF(E62="X","X",IF(E62="-",0,E62))</f>
        <v>167</v>
      </c>
      <c r="G62" s="8" t="n">
        <f aca="false">B62*F62</f>
        <v>0</v>
      </c>
      <c r="H62" s="8" t="str">
        <f aca="false">IF(B62=1,G62," ")</f>
        <v> </v>
      </c>
      <c r="I62" s="24" t="n">
        <v>57</v>
      </c>
      <c r="J62" s="8" t="n">
        <f aca="false">IF(I62="X","X",IF(I62="-",0,I62))</f>
        <v>57</v>
      </c>
      <c r="K62" s="8" t="n">
        <f aca="false">B62*J62</f>
        <v>0</v>
      </c>
      <c r="L62" s="8" t="str">
        <f aca="false">IF(B62=1,K62," ")</f>
        <v> </v>
      </c>
    </row>
    <row r="63" customFormat="false" ht="13.5" hidden="false" customHeight="false" outlineLevel="0" collapsed="false">
      <c r="B63" s="25"/>
      <c r="C63" s="26" t="s">
        <v>93</v>
      </c>
      <c r="D63" s="27" t="s">
        <v>97</v>
      </c>
      <c r="E63" s="24" t="n">
        <v>22</v>
      </c>
      <c r="F63" s="8" t="n">
        <f aca="false">IF(E63="X","X",IF(E63="-",0,E63))</f>
        <v>22</v>
      </c>
      <c r="G63" s="8" t="n">
        <f aca="false">B63*F63</f>
        <v>0</v>
      </c>
      <c r="H63" s="8" t="str">
        <f aca="false">IF(B63=1,G63," ")</f>
        <v> </v>
      </c>
      <c r="I63" s="24" t="n">
        <v>11</v>
      </c>
      <c r="J63" s="8" t="n">
        <f aca="false">IF(I63="X","X",IF(I63="-",0,I63))</f>
        <v>11</v>
      </c>
      <c r="K63" s="8" t="n">
        <f aca="false">B63*J63</f>
        <v>0</v>
      </c>
      <c r="L63" s="8" t="str">
        <f aca="false">IF(B63=1,K63," ")</f>
        <v> </v>
      </c>
    </row>
    <row r="64" customFormat="false" ht="13.5" hidden="false" customHeight="false" outlineLevel="0" collapsed="false">
      <c r="B64" s="25"/>
      <c r="C64" s="26" t="s">
        <v>93</v>
      </c>
      <c r="D64" s="27" t="s">
        <v>98</v>
      </c>
      <c r="E64" s="24" t="n">
        <v>116</v>
      </c>
      <c r="F64" s="8" t="n">
        <f aca="false">IF(E64="X","X",IF(E64="-",0,E64))</f>
        <v>116</v>
      </c>
      <c r="G64" s="8" t="n">
        <f aca="false">B64*F64</f>
        <v>0</v>
      </c>
      <c r="H64" s="8" t="str">
        <f aca="false">IF(B64=1,G64," ")</f>
        <v> </v>
      </c>
      <c r="I64" s="24" t="n">
        <v>37</v>
      </c>
      <c r="J64" s="8" t="n">
        <f aca="false">IF(I64="X","X",IF(I64="-",0,I64))</f>
        <v>37</v>
      </c>
      <c r="K64" s="8" t="n">
        <f aca="false">B64*J64</f>
        <v>0</v>
      </c>
      <c r="L64" s="8" t="str">
        <f aca="false">IF(B64=1,K64," ")</f>
        <v> </v>
      </c>
    </row>
    <row r="65" customFormat="false" ht="13.5" hidden="false" customHeight="false" outlineLevel="0" collapsed="false">
      <c r="B65" s="25"/>
      <c r="C65" s="26" t="s">
        <v>93</v>
      </c>
      <c r="D65" s="27" t="s">
        <v>99</v>
      </c>
      <c r="E65" s="24" t="n">
        <v>32</v>
      </c>
      <c r="F65" s="8" t="n">
        <f aca="false">IF(E65="X","X",IF(E65="-",0,E65))</f>
        <v>32</v>
      </c>
      <c r="G65" s="8" t="n">
        <f aca="false">B65*F65</f>
        <v>0</v>
      </c>
      <c r="H65" s="8" t="str">
        <f aca="false">IF(B65=1,G65," ")</f>
        <v> </v>
      </c>
      <c r="I65" s="24" t="n">
        <v>13</v>
      </c>
      <c r="J65" s="8" t="n">
        <f aca="false">IF(I65="X","X",IF(I65="-",0,I65))</f>
        <v>13</v>
      </c>
      <c r="K65" s="8" t="n">
        <f aca="false">B65*J65</f>
        <v>0</v>
      </c>
      <c r="L65" s="8" t="str">
        <f aca="false">IF(B65=1,K65," ")</f>
        <v> </v>
      </c>
    </row>
    <row r="66" customFormat="false" ht="13.5" hidden="false" customHeight="false" outlineLevel="0" collapsed="false">
      <c r="B66" s="25"/>
      <c r="C66" s="26" t="s">
        <v>93</v>
      </c>
      <c r="D66" s="27" t="s">
        <v>100</v>
      </c>
      <c r="E66" s="24" t="n">
        <v>15</v>
      </c>
      <c r="F66" s="8" t="n">
        <f aca="false">IF(E66="X","X",IF(E66="-",0,E66))</f>
        <v>15</v>
      </c>
      <c r="G66" s="8" t="n">
        <f aca="false">B66*F66</f>
        <v>0</v>
      </c>
      <c r="H66" s="8" t="str">
        <f aca="false">IF(B66=1,G66," ")</f>
        <v> </v>
      </c>
      <c r="I66" s="24" t="n">
        <v>7</v>
      </c>
      <c r="J66" s="8" t="n">
        <f aca="false">IF(I66="X","X",IF(I66="-",0,I66))</f>
        <v>7</v>
      </c>
      <c r="K66" s="8" t="n">
        <f aca="false">B66*J66</f>
        <v>0</v>
      </c>
      <c r="L66" s="8" t="str">
        <f aca="false">IF(B66=1,K66," ")</f>
        <v> </v>
      </c>
    </row>
    <row r="67" customFormat="false" ht="13.5" hidden="false" customHeight="false" outlineLevel="0" collapsed="false">
      <c r="B67" s="25"/>
      <c r="C67" s="26" t="s">
        <v>93</v>
      </c>
      <c r="D67" s="27" t="s">
        <v>101</v>
      </c>
      <c r="E67" s="24" t="n">
        <v>13</v>
      </c>
      <c r="F67" s="8" t="n">
        <f aca="false">IF(E67="X","X",IF(E67="-",0,E67))</f>
        <v>13</v>
      </c>
      <c r="G67" s="8" t="n">
        <f aca="false">B67*F67</f>
        <v>0</v>
      </c>
      <c r="H67" s="8" t="str">
        <f aca="false">IF(B67=1,G67," ")</f>
        <v> </v>
      </c>
      <c r="I67" s="24" t="n">
        <v>6</v>
      </c>
      <c r="J67" s="8" t="n">
        <f aca="false">IF(I67="X","X",IF(I67="-",0,I67))</f>
        <v>6</v>
      </c>
      <c r="K67" s="8" t="n">
        <f aca="false">B67*J67</f>
        <v>0</v>
      </c>
      <c r="L67" s="8" t="str">
        <f aca="false">IF(B67=1,K67," ")</f>
        <v> </v>
      </c>
    </row>
    <row r="68" customFormat="false" ht="13.5" hidden="false" customHeight="false" outlineLevel="0" collapsed="false">
      <c r="B68" s="25"/>
      <c r="C68" s="26" t="s">
        <v>93</v>
      </c>
      <c r="D68" s="27" t="s">
        <v>102</v>
      </c>
      <c r="E68" s="24" t="n">
        <v>18</v>
      </c>
      <c r="F68" s="8" t="n">
        <f aca="false">IF(E68="X","X",IF(E68="-",0,E68))</f>
        <v>18</v>
      </c>
      <c r="G68" s="8" t="n">
        <f aca="false">B68*F68</f>
        <v>0</v>
      </c>
      <c r="H68" s="8" t="str">
        <f aca="false">IF(B68=1,G68," ")</f>
        <v> </v>
      </c>
      <c r="I68" s="24" t="n">
        <v>8</v>
      </c>
      <c r="J68" s="8" t="n">
        <f aca="false">IF(I68="X","X",IF(I68="-",0,I68))</f>
        <v>8</v>
      </c>
      <c r="K68" s="8" t="n">
        <f aca="false">B68*J68</f>
        <v>0</v>
      </c>
      <c r="L68" s="8" t="str">
        <f aca="false">IF(B68=1,K68," ")</f>
        <v> </v>
      </c>
    </row>
    <row r="69" customFormat="false" ht="13.5" hidden="false" customHeight="false" outlineLevel="0" collapsed="false">
      <c r="B69" s="25"/>
      <c r="C69" s="26" t="s">
        <v>103</v>
      </c>
      <c r="D69" s="23"/>
      <c r="E69" s="24" t="n">
        <v>977</v>
      </c>
      <c r="F69" s="8" t="n">
        <f aca="false">IF(E69="X","X",IF(E69="-",0,E69))</f>
        <v>977</v>
      </c>
      <c r="G69" s="8" t="n">
        <f aca="false">B69*F69</f>
        <v>0</v>
      </c>
      <c r="H69" s="8" t="str">
        <f aca="false">IF(B69=1,G69," ")</f>
        <v> </v>
      </c>
      <c r="I69" s="24" t="n">
        <v>401</v>
      </c>
      <c r="J69" s="8" t="n">
        <f aca="false">IF(I69="X","X",IF(I69="-",0,I69))</f>
        <v>401</v>
      </c>
      <c r="K69" s="8" t="n">
        <f aca="false">B69*J69</f>
        <v>0</v>
      </c>
      <c r="L69" s="8" t="str">
        <f aca="false">IF(B69=1,K69," ")</f>
        <v> </v>
      </c>
    </row>
    <row r="70" customFormat="false" ht="13.5" hidden="false" customHeight="false" outlineLevel="0" collapsed="false">
      <c r="B70" s="25"/>
      <c r="C70" s="26" t="s">
        <v>103</v>
      </c>
      <c r="D70" s="27" t="s">
        <v>25</v>
      </c>
      <c r="E70" s="24" t="s">
        <v>19</v>
      </c>
      <c r="F70" s="8" t="str">
        <f aca="false">IF(E70="X","X",IF(E70="-",0,E70))</f>
        <v>X</v>
      </c>
      <c r="G70" s="8" t="e">
        <f aca="false">B70*F70</f>
        <v>#VALUE!</v>
      </c>
      <c r="H70" s="8" t="str">
        <f aca="false">IF(B70=1,G70," ")</f>
        <v> </v>
      </c>
      <c r="I70" s="24" t="s">
        <v>19</v>
      </c>
      <c r="J70" s="8" t="str">
        <f aca="false">IF(I70="X","X",IF(I70="-",0,I70))</f>
        <v>X</v>
      </c>
      <c r="K70" s="8" t="e">
        <f aca="false">B70*J70</f>
        <v>#VALUE!</v>
      </c>
      <c r="L70" s="8" t="str">
        <f aca="false">IF(B70=1,K70," ")</f>
        <v> </v>
      </c>
    </row>
    <row r="71" customFormat="false" ht="13.5" hidden="false" customHeight="false" outlineLevel="0" collapsed="false">
      <c r="B71" s="25"/>
      <c r="C71" s="26" t="s">
        <v>103</v>
      </c>
      <c r="D71" s="27" t="s">
        <v>26</v>
      </c>
      <c r="E71" s="24" t="n">
        <v>66</v>
      </c>
      <c r="F71" s="8" t="n">
        <f aca="false">IF(E71="X","X",IF(E71="-",0,E71))</f>
        <v>66</v>
      </c>
      <c r="G71" s="8" t="n">
        <f aca="false">B71*F71</f>
        <v>0</v>
      </c>
      <c r="H71" s="8" t="str">
        <f aca="false">IF(B71=1,G71," ")</f>
        <v> </v>
      </c>
      <c r="I71" s="24" t="n">
        <v>29</v>
      </c>
      <c r="J71" s="8" t="n">
        <f aca="false">IF(I71="X","X",IF(I71="-",0,I71))</f>
        <v>29</v>
      </c>
      <c r="K71" s="8" t="n">
        <f aca="false">B71*J71</f>
        <v>0</v>
      </c>
      <c r="L71" s="8" t="str">
        <f aca="false">IF(B71=1,K71," ")</f>
        <v> </v>
      </c>
    </row>
    <row r="72" customFormat="false" ht="13.5" hidden="false" customHeight="false" outlineLevel="0" collapsed="false">
      <c r="B72" s="25"/>
      <c r="C72" s="26" t="s">
        <v>103</v>
      </c>
      <c r="D72" s="27" t="s">
        <v>27</v>
      </c>
      <c r="E72" s="24" t="n">
        <v>23</v>
      </c>
      <c r="F72" s="8" t="n">
        <f aca="false">IF(E72="X","X",IF(E72="-",0,E72))</f>
        <v>23</v>
      </c>
      <c r="G72" s="8" t="n">
        <f aca="false">B72*F72</f>
        <v>0</v>
      </c>
      <c r="H72" s="8" t="str">
        <f aca="false">IF(B72=1,G72," ")</f>
        <v> </v>
      </c>
      <c r="I72" s="24" t="n">
        <v>11</v>
      </c>
      <c r="J72" s="8" t="n">
        <f aca="false">IF(I72="X","X",IF(I72="-",0,I72))</f>
        <v>11</v>
      </c>
      <c r="K72" s="8" t="n">
        <f aca="false">B72*J72</f>
        <v>0</v>
      </c>
      <c r="L72" s="8" t="str">
        <f aca="false">IF(B72=1,K72," ")</f>
        <v> </v>
      </c>
    </row>
    <row r="73" customFormat="false" ht="13.5" hidden="false" customHeight="false" outlineLevel="0" collapsed="false">
      <c r="B73" s="25"/>
      <c r="C73" s="26" t="s">
        <v>103</v>
      </c>
      <c r="D73" s="27" t="s">
        <v>28</v>
      </c>
      <c r="E73" s="24" t="n">
        <v>60</v>
      </c>
      <c r="F73" s="8" t="n">
        <f aca="false">IF(E73="X","X",IF(E73="-",0,E73))</f>
        <v>60</v>
      </c>
      <c r="G73" s="8" t="n">
        <f aca="false">B73*F73</f>
        <v>0</v>
      </c>
      <c r="H73" s="8" t="str">
        <f aca="false">IF(B73=1,G73," ")</f>
        <v> </v>
      </c>
      <c r="I73" s="24" t="n">
        <v>17</v>
      </c>
      <c r="J73" s="8" t="n">
        <f aca="false">IF(I73="X","X",IF(I73="-",0,I73))</f>
        <v>17</v>
      </c>
      <c r="K73" s="8" t="n">
        <f aca="false">B73*J73</f>
        <v>0</v>
      </c>
      <c r="L73" s="8" t="str">
        <f aca="false">IF(B73=1,K73," ")</f>
        <v> </v>
      </c>
    </row>
    <row r="74" customFormat="false" ht="13.5" hidden="false" customHeight="false" outlineLevel="0" collapsed="false">
      <c r="B74" s="25"/>
      <c r="C74" s="26" t="s">
        <v>103</v>
      </c>
      <c r="D74" s="27" t="s">
        <v>83</v>
      </c>
      <c r="E74" s="24" t="n">
        <v>55</v>
      </c>
      <c r="F74" s="8" t="n">
        <f aca="false">IF(E74="X","X",IF(E74="-",0,E74))</f>
        <v>55</v>
      </c>
      <c r="G74" s="8" t="n">
        <f aca="false">B74*F74</f>
        <v>0</v>
      </c>
      <c r="H74" s="8" t="str">
        <f aca="false">IF(B74=1,G74," ")</f>
        <v> </v>
      </c>
      <c r="I74" s="24" t="n">
        <v>26</v>
      </c>
      <c r="J74" s="8" t="n">
        <f aca="false">IF(I74="X","X",IF(I74="-",0,I74))</f>
        <v>26</v>
      </c>
      <c r="K74" s="8" t="n">
        <f aca="false">B74*J74</f>
        <v>0</v>
      </c>
      <c r="L74" s="8" t="str">
        <f aca="false">IF(B74=1,K74," ")</f>
        <v> </v>
      </c>
    </row>
    <row r="75" customFormat="false" ht="13.5" hidden="false" customHeight="false" outlineLevel="0" collapsed="false">
      <c r="B75" s="25"/>
      <c r="C75" s="26" t="s">
        <v>103</v>
      </c>
      <c r="D75" s="27" t="s">
        <v>84</v>
      </c>
      <c r="E75" s="24" t="n">
        <v>19</v>
      </c>
      <c r="F75" s="8" t="n">
        <f aca="false">IF(E75="X","X",IF(E75="-",0,E75))</f>
        <v>19</v>
      </c>
      <c r="G75" s="8" t="n">
        <f aca="false">B75*F75</f>
        <v>0</v>
      </c>
      <c r="H75" s="8" t="str">
        <f aca="false">IF(B75=1,G75," ")</f>
        <v> </v>
      </c>
      <c r="I75" s="24" t="n">
        <v>11</v>
      </c>
      <c r="J75" s="8" t="n">
        <f aca="false">IF(I75="X","X",IF(I75="-",0,I75))</f>
        <v>11</v>
      </c>
      <c r="K75" s="8" t="n">
        <f aca="false">B75*J75</f>
        <v>0</v>
      </c>
      <c r="L75" s="8" t="str">
        <f aca="false">IF(B75=1,K75," ")</f>
        <v> </v>
      </c>
    </row>
    <row r="76" customFormat="false" ht="13.5" hidden="false" customHeight="false" outlineLevel="0" collapsed="false">
      <c r="B76" s="25"/>
      <c r="C76" s="26" t="s">
        <v>103</v>
      </c>
      <c r="D76" s="27" t="s">
        <v>85</v>
      </c>
      <c r="E76" s="24" t="n">
        <v>55</v>
      </c>
      <c r="F76" s="8" t="n">
        <f aca="false">IF(E76="X","X",IF(E76="-",0,E76))</f>
        <v>55</v>
      </c>
      <c r="G76" s="8" t="n">
        <f aca="false">B76*F76</f>
        <v>0</v>
      </c>
      <c r="H76" s="8" t="str">
        <f aca="false">IF(B76=1,G76," ")</f>
        <v> </v>
      </c>
      <c r="I76" s="24" t="n">
        <v>26</v>
      </c>
      <c r="J76" s="8" t="n">
        <f aca="false">IF(I76="X","X",IF(I76="-",0,I76))</f>
        <v>26</v>
      </c>
      <c r="K76" s="8" t="n">
        <f aca="false">B76*J76</f>
        <v>0</v>
      </c>
      <c r="L76" s="8" t="str">
        <f aca="false">IF(B76=1,K76," ")</f>
        <v> </v>
      </c>
    </row>
    <row r="77" customFormat="false" ht="13.5" hidden="false" customHeight="false" outlineLevel="0" collapsed="false">
      <c r="B77" s="25"/>
      <c r="C77" s="26" t="s">
        <v>103</v>
      </c>
      <c r="D77" s="27" t="s">
        <v>91</v>
      </c>
      <c r="E77" s="24" t="n">
        <v>33</v>
      </c>
      <c r="F77" s="8" t="n">
        <f aca="false">IF(E77="X","X",IF(E77="-",0,E77))</f>
        <v>33</v>
      </c>
      <c r="G77" s="8" t="n">
        <f aca="false">B77*F77</f>
        <v>0</v>
      </c>
      <c r="H77" s="8" t="str">
        <f aca="false">IF(B77=1,G77," ")</f>
        <v> </v>
      </c>
      <c r="I77" s="24" t="n">
        <v>19</v>
      </c>
      <c r="J77" s="8" t="n">
        <f aca="false">IF(I77="X","X",IF(I77="-",0,I77))</f>
        <v>19</v>
      </c>
      <c r="K77" s="8" t="n">
        <f aca="false">B77*J77</f>
        <v>0</v>
      </c>
      <c r="L77" s="8" t="str">
        <f aca="false">IF(B77=1,K77," ")</f>
        <v> </v>
      </c>
    </row>
    <row r="78" customFormat="false" ht="13.5" hidden="false" customHeight="false" outlineLevel="0" collapsed="false">
      <c r="B78" s="25"/>
      <c r="C78" s="26" t="s">
        <v>103</v>
      </c>
      <c r="D78" s="27" t="s">
        <v>94</v>
      </c>
      <c r="E78" s="24" t="n">
        <v>67</v>
      </c>
      <c r="F78" s="8" t="n">
        <f aca="false">IF(E78="X","X",IF(E78="-",0,E78))</f>
        <v>67</v>
      </c>
      <c r="G78" s="8" t="n">
        <f aca="false">B78*F78</f>
        <v>0</v>
      </c>
      <c r="H78" s="8" t="str">
        <f aca="false">IF(B78=1,G78," ")</f>
        <v> </v>
      </c>
      <c r="I78" s="24" t="n">
        <v>28</v>
      </c>
      <c r="J78" s="8" t="n">
        <f aca="false">IF(I78="X","X",IF(I78="-",0,I78))</f>
        <v>28</v>
      </c>
      <c r="K78" s="8" t="n">
        <f aca="false">B78*J78</f>
        <v>0</v>
      </c>
      <c r="L78" s="8" t="str">
        <f aca="false">IF(B78=1,K78," ")</f>
        <v> </v>
      </c>
    </row>
    <row r="79" customFormat="false" ht="13.5" hidden="false" customHeight="false" outlineLevel="0" collapsed="false">
      <c r="B79" s="25"/>
      <c r="C79" s="26" t="s">
        <v>103</v>
      </c>
      <c r="D79" s="27" t="s">
        <v>104</v>
      </c>
      <c r="E79" s="24" t="n">
        <v>145</v>
      </c>
      <c r="F79" s="8" t="n">
        <f aca="false">IF(E79="X","X",IF(E79="-",0,E79))</f>
        <v>145</v>
      </c>
      <c r="G79" s="8" t="n">
        <f aca="false">B79*F79</f>
        <v>0</v>
      </c>
      <c r="H79" s="8" t="str">
        <f aca="false">IF(B79=1,G79," ")</f>
        <v> </v>
      </c>
      <c r="I79" s="24" t="n">
        <v>41</v>
      </c>
      <c r="J79" s="8" t="n">
        <f aca="false">IF(I79="X","X",IF(I79="-",0,I79))</f>
        <v>41</v>
      </c>
      <c r="K79" s="8" t="n">
        <f aca="false">B79*J79</f>
        <v>0</v>
      </c>
      <c r="L79" s="8" t="str">
        <f aca="false">IF(B79=1,K79," ")</f>
        <v> </v>
      </c>
    </row>
    <row r="80" customFormat="false" ht="13.5" hidden="false" customHeight="false" outlineLevel="0" collapsed="false">
      <c r="B80" s="25"/>
      <c r="C80" s="26" t="s">
        <v>103</v>
      </c>
      <c r="D80" s="27" t="s">
        <v>95</v>
      </c>
      <c r="E80" s="24" t="n">
        <v>77</v>
      </c>
      <c r="F80" s="8" t="n">
        <f aca="false">IF(E80="X","X",IF(E80="-",0,E80))</f>
        <v>77</v>
      </c>
      <c r="G80" s="8" t="n">
        <f aca="false">B80*F80</f>
        <v>0</v>
      </c>
      <c r="H80" s="8" t="str">
        <f aca="false">IF(B80=1,G80," ")</f>
        <v> </v>
      </c>
      <c r="I80" s="24" t="n">
        <v>27</v>
      </c>
      <c r="J80" s="8" t="n">
        <f aca="false">IF(I80="X","X",IF(I80="-",0,I80))</f>
        <v>27</v>
      </c>
      <c r="K80" s="8" t="n">
        <f aca="false">B80*J80</f>
        <v>0</v>
      </c>
      <c r="L80" s="8" t="str">
        <f aca="false">IF(B80=1,K80," ")</f>
        <v> </v>
      </c>
    </row>
    <row r="81" customFormat="false" ht="13.5" hidden="false" customHeight="false" outlineLevel="0" collapsed="false">
      <c r="B81" s="25"/>
      <c r="C81" s="26" t="s">
        <v>103</v>
      </c>
      <c r="D81" s="27" t="s">
        <v>96</v>
      </c>
      <c r="E81" s="24" t="n">
        <v>57</v>
      </c>
      <c r="F81" s="8" t="n">
        <f aca="false">IF(E81="X","X",IF(E81="-",0,E81))</f>
        <v>57</v>
      </c>
      <c r="G81" s="8" t="n">
        <f aca="false">B81*F81</f>
        <v>0</v>
      </c>
      <c r="H81" s="8" t="str">
        <f aca="false">IF(B81=1,G81," ")</f>
        <v> </v>
      </c>
      <c r="I81" s="24" t="n">
        <v>24</v>
      </c>
      <c r="J81" s="8" t="n">
        <f aca="false">IF(I81="X","X",IF(I81="-",0,I81))</f>
        <v>24</v>
      </c>
      <c r="K81" s="8" t="n">
        <f aca="false">B81*J81</f>
        <v>0</v>
      </c>
      <c r="L81" s="8" t="str">
        <f aca="false">IF(B81=1,K81," ")</f>
        <v> </v>
      </c>
    </row>
    <row r="82" customFormat="false" ht="13.5" hidden="false" customHeight="false" outlineLevel="0" collapsed="false">
      <c r="B82" s="25"/>
      <c r="C82" s="26" t="s">
        <v>103</v>
      </c>
      <c r="D82" s="27" t="s">
        <v>97</v>
      </c>
      <c r="E82" s="24" t="s">
        <v>19</v>
      </c>
      <c r="F82" s="8" t="str">
        <f aca="false">IF(E82="X","X",IF(E82="-",0,E82))</f>
        <v>X</v>
      </c>
      <c r="G82" s="8" t="e">
        <f aca="false">B82*F82</f>
        <v>#VALUE!</v>
      </c>
      <c r="H82" s="8" t="str">
        <f aca="false">IF(B82=1,G82," ")</f>
        <v> </v>
      </c>
      <c r="I82" s="24" t="s">
        <v>19</v>
      </c>
      <c r="J82" s="8" t="str">
        <f aca="false">IF(I82="X","X",IF(I82="-",0,I82))</f>
        <v>X</v>
      </c>
      <c r="K82" s="8" t="e">
        <f aca="false">B82*J82</f>
        <v>#VALUE!</v>
      </c>
      <c r="L82" s="8" t="str">
        <f aca="false">IF(B82=1,K82," ")</f>
        <v> </v>
      </c>
    </row>
    <row r="83" customFormat="false" ht="13.5" hidden="false" customHeight="false" outlineLevel="0" collapsed="false">
      <c r="B83" s="25"/>
      <c r="C83" s="26" t="s">
        <v>103</v>
      </c>
      <c r="D83" s="27" t="s">
        <v>98</v>
      </c>
      <c r="E83" s="24" t="n">
        <v>18</v>
      </c>
      <c r="F83" s="8" t="n">
        <f aca="false">IF(E83="X","X",IF(E83="-",0,E83))</f>
        <v>18</v>
      </c>
      <c r="G83" s="8" t="n">
        <f aca="false">B83*F83</f>
        <v>0</v>
      </c>
      <c r="H83" s="8" t="str">
        <f aca="false">IF(B83=1,G83," ")</f>
        <v> </v>
      </c>
      <c r="I83" s="24" t="n">
        <v>9</v>
      </c>
      <c r="J83" s="8" t="n">
        <f aca="false">IF(I83="X","X",IF(I83="-",0,I83))</f>
        <v>9</v>
      </c>
      <c r="K83" s="8" t="n">
        <f aca="false">B83*J83</f>
        <v>0</v>
      </c>
      <c r="L83" s="8" t="str">
        <f aca="false">IF(B83=1,K83," ")</f>
        <v> </v>
      </c>
    </row>
    <row r="84" customFormat="false" ht="13.5" hidden="false" customHeight="false" outlineLevel="0" collapsed="false">
      <c r="B84" s="25"/>
      <c r="C84" s="26" t="s">
        <v>103</v>
      </c>
      <c r="D84" s="27" t="s">
        <v>99</v>
      </c>
      <c r="E84" s="24" t="n">
        <v>67</v>
      </c>
      <c r="F84" s="8" t="n">
        <f aca="false">IF(E84="X","X",IF(E84="-",0,E84))</f>
        <v>67</v>
      </c>
      <c r="G84" s="8" t="n">
        <f aca="false">B84*F84</f>
        <v>0</v>
      </c>
      <c r="H84" s="8" t="str">
        <f aca="false">IF(B84=1,G84," ")</f>
        <v> </v>
      </c>
      <c r="I84" s="24" t="n">
        <v>29</v>
      </c>
      <c r="J84" s="8" t="n">
        <f aca="false">IF(I84="X","X",IF(I84="-",0,I84))</f>
        <v>29</v>
      </c>
      <c r="K84" s="8" t="n">
        <f aca="false">B84*J84</f>
        <v>0</v>
      </c>
      <c r="L84" s="8" t="str">
        <f aca="false">IF(B84=1,K84," ")</f>
        <v> </v>
      </c>
    </row>
    <row r="85" customFormat="false" ht="13.5" hidden="false" customHeight="false" outlineLevel="0" collapsed="false">
      <c r="B85" s="25"/>
      <c r="C85" s="26" t="s">
        <v>103</v>
      </c>
      <c r="D85" s="27" t="s">
        <v>100</v>
      </c>
      <c r="E85" s="24" t="n">
        <v>74</v>
      </c>
      <c r="F85" s="8" t="n">
        <f aca="false">IF(E85="X","X",IF(E85="-",0,E85))</f>
        <v>74</v>
      </c>
      <c r="G85" s="8" t="n">
        <f aca="false">B85*F85</f>
        <v>0</v>
      </c>
      <c r="H85" s="8" t="str">
        <f aca="false">IF(B85=1,G85," ")</f>
        <v> </v>
      </c>
      <c r="I85" s="24" t="n">
        <v>35</v>
      </c>
      <c r="J85" s="8" t="n">
        <f aca="false">IF(I85="X","X",IF(I85="-",0,I85))</f>
        <v>35</v>
      </c>
      <c r="K85" s="8" t="n">
        <f aca="false">B85*J85</f>
        <v>0</v>
      </c>
      <c r="L85" s="8" t="str">
        <f aca="false">IF(B85=1,K85," ")</f>
        <v> </v>
      </c>
    </row>
    <row r="86" customFormat="false" ht="13.5" hidden="false" customHeight="false" outlineLevel="0" collapsed="false">
      <c r="B86" s="25"/>
      <c r="C86" s="26" t="s">
        <v>103</v>
      </c>
      <c r="D86" s="27" t="s">
        <v>101</v>
      </c>
      <c r="E86" s="24" t="n">
        <v>76</v>
      </c>
      <c r="F86" s="8" t="n">
        <f aca="false">IF(E86="X","X",IF(E86="-",0,E86))</f>
        <v>76</v>
      </c>
      <c r="G86" s="8" t="n">
        <f aca="false">B86*F86</f>
        <v>0</v>
      </c>
      <c r="H86" s="8" t="str">
        <f aca="false">IF(B86=1,G86," ")</f>
        <v> </v>
      </c>
      <c r="I86" s="24" t="n">
        <v>29</v>
      </c>
      <c r="J86" s="8" t="n">
        <f aca="false">IF(I86="X","X",IF(I86="-",0,I86))</f>
        <v>29</v>
      </c>
      <c r="K86" s="8" t="n">
        <f aca="false">B86*J86</f>
        <v>0</v>
      </c>
      <c r="L86" s="8" t="str">
        <f aca="false">IF(B86=1,K86," ")</f>
        <v> </v>
      </c>
    </row>
    <row r="87" customFormat="false" ht="13.5" hidden="false" customHeight="false" outlineLevel="0" collapsed="false">
      <c r="B87" s="25"/>
      <c r="C87" s="26" t="s">
        <v>103</v>
      </c>
      <c r="D87" s="27" t="s">
        <v>102</v>
      </c>
      <c r="E87" s="24" t="n">
        <v>85</v>
      </c>
      <c r="F87" s="8" t="n">
        <f aca="false">IF(E87="X","X",IF(E87="-",0,E87))</f>
        <v>85</v>
      </c>
      <c r="G87" s="8" t="n">
        <f aca="false">B87*F87</f>
        <v>0</v>
      </c>
      <c r="H87" s="8" t="str">
        <f aca="false">IF(B87=1,G87," ")</f>
        <v> </v>
      </c>
      <c r="I87" s="24" t="n">
        <v>40</v>
      </c>
      <c r="J87" s="8" t="n">
        <f aca="false">IF(I87="X","X",IF(I87="-",0,I87))</f>
        <v>40</v>
      </c>
      <c r="K87" s="8" t="n">
        <f aca="false">B87*J87</f>
        <v>0</v>
      </c>
      <c r="L87" s="8" t="str">
        <f aca="false">IF(B87=1,K87," ")</f>
        <v> </v>
      </c>
    </row>
    <row r="88" customFormat="false" ht="13.5" hidden="false" customHeight="false" outlineLevel="0" collapsed="false">
      <c r="B88" s="25"/>
      <c r="C88" s="26" t="s">
        <v>105</v>
      </c>
      <c r="D88" s="23"/>
      <c r="E88" s="24" t="n">
        <v>1152</v>
      </c>
      <c r="F88" s="8" t="n">
        <f aca="false">IF(E88="X","X",IF(E88="-",0,E88))</f>
        <v>1152</v>
      </c>
      <c r="G88" s="8" t="n">
        <f aca="false">B88*F88</f>
        <v>0</v>
      </c>
      <c r="H88" s="8" t="str">
        <f aca="false">IF(B88=1,G88," ")</f>
        <v> </v>
      </c>
      <c r="I88" s="24" t="n">
        <v>474</v>
      </c>
      <c r="J88" s="8" t="n">
        <f aca="false">IF(I88="X","X",IF(I88="-",0,I88))</f>
        <v>474</v>
      </c>
      <c r="K88" s="8" t="n">
        <f aca="false">B88*J88</f>
        <v>0</v>
      </c>
      <c r="L88" s="8" t="str">
        <f aca="false">IF(B88=1,K88," ")</f>
        <v> </v>
      </c>
    </row>
    <row r="89" customFormat="false" ht="13.5" hidden="false" customHeight="false" outlineLevel="0" collapsed="false">
      <c r="B89" s="25"/>
      <c r="C89" s="26" t="s">
        <v>105</v>
      </c>
      <c r="D89" s="27" t="s">
        <v>26</v>
      </c>
      <c r="E89" s="24" t="n">
        <v>90</v>
      </c>
      <c r="F89" s="8" t="n">
        <f aca="false">IF(E89="X","X",IF(E89="-",0,E89))</f>
        <v>90</v>
      </c>
      <c r="G89" s="8" t="n">
        <f aca="false">B89*F89</f>
        <v>0</v>
      </c>
      <c r="H89" s="8" t="str">
        <f aca="false">IF(B89=1,G89," ")</f>
        <v> </v>
      </c>
      <c r="I89" s="24" t="n">
        <v>31</v>
      </c>
      <c r="J89" s="8" t="n">
        <f aca="false">IF(I89="X","X",IF(I89="-",0,I89))</f>
        <v>31</v>
      </c>
      <c r="K89" s="8" t="n">
        <f aca="false">B89*J89</f>
        <v>0</v>
      </c>
      <c r="L89" s="8" t="str">
        <f aca="false">IF(B89=1,K89," ")</f>
        <v> </v>
      </c>
    </row>
    <row r="90" customFormat="false" ht="13.5" hidden="false" customHeight="false" outlineLevel="0" collapsed="false">
      <c r="B90" s="25"/>
      <c r="C90" s="26" t="s">
        <v>105</v>
      </c>
      <c r="D90" s="27" t="s">
        <v>27</v>
      </c>
      <c r="E90" s="24" t="n">
        <v>81</v>
      </c>
      <c r="F90" s="8" t="n">
        <f aca="false">IF(E90="X","X",IF(E90="-",0,E90))</f>
        <v>81</v>
      </c>
      <c r="G90" s="8" t="n">
        <f aca="false">B90*F90</f>
        <v>0</v>
      </c>
      <c r="H90" s="8" t="str">
        <f aca="false">IF(B90=1,G90," ")</f>
        <v> </v>
      </c>
      <c r="I90" s="24" t="n">
        <v>34</v>
      </c>
      <c r="J90" s="8" t="n">
        <f aca="false">IF(I90="X","X",IF(I90="-",0,I90))</f>
        <v>34</v>
      </c>
      <c r="K90" s="8" t="n">
        <f aca="false">B90*J90</f>
        <v>0</v>
      </c>
      <c r="L90" s="8" t="str">
        <f aca="false">IF(B90=1,K90," ")</f>
        <v> </v>
      </c>
    </row>
    <row r="91" customFormat="false" ht="13.5" hidden="false" customHeight="false" outlineLevel="0" collapsed="false">
      <c r="B91" s="25"/>
      <c r="C91" s="26" t="s">
        <v>105</v>
      </c>
      <c r="D91" s="27" t="s">
        <v>28</v>
      </c>
      <c r="E91" s="24" t="n">
        <v>69</v>
      </c>
      <c r="F91" s="8" t="n">
        <f aca="false">IF(E91="X","X",IF(E91="-",0,E91))</f>
        <v>69</v>
      </c>
      <c r="G91" s="8" t="n">
        <f aca="false">B91*F91</f>
        <v>0</v>
      </c>
      <c r="H91" s="8" t="str">
        <f aca="false">IF(B91=1,G91," ")</f>
        <v> </v>
      </c>
      <c r="I91" s="24" t="n">
        <v>31</v>
      </c>
      <c r="J91" s="8" t="n">
        <f aca="false">IF(I91="X","X",IF(I91="-",0,I91))</f>
        <v>31</v>
      </c>
      <c r="K91" s="8" t="n">
        <f aca="false">B91*J91</f>
        <v>0</v>
      </c>
      <c r="L91" s="8" t="str">
        <f aca="false">IF(B91=1,K91," ")</f>
        <v> </v>
      </c>
    </row>
    <row r="92" customFormat="false" ht="13.5" hidden="false" customHeight="false" outlineLevel="0" collapsed="false">
      <c r="B92" s="25"/>
      <c r="C92" s="26" t="s">
        <v>105</v>
      </c>
      <c r="D92" s="27" t="s">
        <v>83</v>
      </c>
      <c r="E92" s="24" t="n">
        <v>98</v>
      </c>
      <c r="F92" s="8" t="n">
        <f aca="false">IF(E92="X","X",IF(E92="-",0,E92))</f>
        <v>98</v>
      </c>
      <c r="G92" s="8" t="n">
        <f aca="false">B92*F92</f>
        <v>0</v>
      </c>
      <c r="H92" s="8" t="str">
        <f aca="false">IF(B92=1,G92," ")</f>
        <v> </v>
      </c>
      <c r="I92" s="24" t="n">
        <v>45</v>
      </c>
      <c r="J92" s="8" t="n">
        <f aca="false">IF(I92="X","X",IF(I92="-",0,I92))</f>
        <v>45</v>
      </c>
      <c r="K92" s="8" t="n">
        <f aca="false">B92*J92</f>
        <v>0</v>
      </c>
      <c r="L92" s="8" t="str">
        <f aca="false">IF(B92=1,K92," ")</f>
        <v> </v>
      </c>
    </row>
    <row r="93" customFormat="false" ht="13.5" hidden="false" customHeight="false" outlineLevel="0" collapsed="false">
      <c r="B93" s="25"/>
      <c r="C93" s="26" t="s">
        <v>105</v>
      </c>
      <c r="D93" s="27" t="s">
        <v>84</v>
      </c>
      <c r="E93" s="24" t="n">
        <v>101</v>
      </c>
      <c r="F93" s="8" t="n">
        <f aca="false">IF(E93="X","X",IF(E93="-",0,E93))</f>
        <v>101</v>
      </c>
      <c r="G93" s="8" t="n">
        <f aca="false">B93*F93</f>
        <v>0</v>
      </c>
      <c r="H93" s="8" t="str">
        <f aca="false">IF(B93=1,G93," ")</f>
        <v> </v>
      </c>
      <c r="I93" s="24" t="n">
        <v>45</v>
      </c>
      <c r="J93" s="8" t="n">
        <f aca="false">IF(I93="X","X",IF(I93="-",0,I93))</f>
        <v>45</v>
      </c>
      <c r="K93" s="8" t="n">
        <f aca="false">B93*J93</f>
        <v>0</v>
      </c>
      <c r="L93" s="8" t="str">
        <f aca="false">IF(B93=1,K93," ")</f>
        <v> </v>
      </c>
    </row>
    <row r="94" customFormat="false" ht="13.5" hidden="false" customHeight="false" outlineLevel="0" collapsed="false">
      <c r="B94" s="25"/>
      <c r="C94" s="26" t="s">
        <v>105</v>
      </c>
      <c r="D94" s="27" t="s">
        <v>85</v>
      </c>
      <c r="E94" s="24" t="n">
        <v>10</v>
      </c>
      <c r="F94" s="8" t="n">
        <f aca="false">IF(E94="X","X",IF(E94="-",0,E94))</f>
        <v>10</v>
      </c>
      <c r="G94" s="8" t="n">
        <f aca="false">B94*F94</f>
        <v>0</v>
      </c>
      <c r="H94" s="8" t="str">
        <f aca="false">IF(B94=1,G94," ")</f>
        <v> </v>
      </c>
      <c r="I94" s="24" t="n">
        <v>5</v>
      </c>
      <c r="J94" s="8" t="n">
        <f aca="false">IF(I94="X","X",IF(I94="-",0,I94))</f>
        <v>5</v>
      </c>
      <c r="K94" s="8" t="n">
        <f aca="false">B94*J94</f>
        <v>0</v>
      </c>
      <c r="L94" s="8" t="str">
        <f aca="false">IF(B94=1,K94," ")</f>
        <v> </v>
      </c>
    </row>
    <row r="95" customFormat="false" ht="13.5" hidden="false" customHeight="false" outlineLevel="0" collapsed="false">
      <c r="B95" s="25"/>
      <c r="C95" s="26" t="s">
        <v>105</v>
      </c>
      <c r="D95" s="27" t="s">
        <v>91</v>
      </c>
      <c r="E95" s="24" t="n">
        <v>18</v>
      </c>
      <c r="F95" s="8" t="n">
        <f aca="false">IF(E95="X","X",IF(E95="-",0,E95))</f>
        <v>18</v>
      </c>
      <c r="G95" s="8" t="n">
        <f aca="false">B95*F95</f>
        <v>0</v>
      </c>
      <c r="H95" s="8" t="str">
        <f aca="false">IF(B95=1,G95," ")</f>
        <v> </v>
      </c>
      <c r="I95" s="24" t="n">
        <v>7</v>
      </c>
      <c r="J95" s="8" t="n">
        <f aca="false">IF(I95="X","X",IF(I95="-",0,I95))</f>
        <v>7</v>
      </c>
      <c r="K95" s="8" t="n">
        <f aca="false">B95*J95</f>
        <v>0</v>
      </c>
      <c r="L95" s="8" t="str">
        <f aca="false">IF(B95=1,K95," ")</f>
        <v> </v>
      </c>
    </row>
    <row r="96" customFormat="false" ht="13.5" hidden="false" customHeight="false" outlineLevel="0" collapsed="false">
      <c r="B96" s="25"/>
      <c r="C96" s="26" t="s">
        <v>105</v>
      </c>
      <c r="D96" s="27" t="s">
        <v>94</v>
      </c>
      <c r="E96" s="24" t="n">
        <v>78</v>
      </c>
      <c r="F96" s="8" t="n">
        <f aca="false">IF(E96="X","X",IF(E96="-",0,E96))</f>
        <v>78</v>
      </c>
      <c r="G96" s="8" t="n">
        <f aca="false">B96*F96</f>
        <v>0</v>
      </c>
      <c r="H96" s="8" t="str">
        <f aca="false">IF(B96=1,G96," ")</f>
        <v> </v>
      </c>
      <c r="I96" s="24" t="n">
        <v>33</v>
      </c>
      <c r="J96" s="8" t="n">
        <f aca="false">IF(I96="X","X",IF(I96="-",0,I96))</f>
        <v>33</v>
      </c>
      <c r="K96" s="8" t="n">
        <f aca="false">B96*J96</f>
        <v>0</v>
      </c>
      <c r="L96" s="8" t="str">
        <f aca="false">IF(B96=1,K96," ")</f>
        <v> </v>
      </c>
    </row>
    <row r="97" customFormat="false" ht="13.5" hidden="false" customHeight="false" outlineLevel="0" collapsed="false">
      <c r="B97" s="25"/>
      <c r="C97" s="26" t="s">
        <v>105</v>
      </c>
      <c r="D97" s="27" t="s">
        <v>104</v>
      </c>
      <c r="E97" s="24" t="n">
        <v>55</v>
      </c>
      <c r="F97" s="8" t="n">
        <f aca="false">IF(E97="X","X",IF(E97="-",0,E97))</f>
        <v>55</v>
      </c>
      <c r="G97" s="8" t="n">
        <f aca="false">B97*F97</f>
        <v>0</v>
      </c>
      <c r="H97" s="8" t="str">
        <f aca="false">IF(B97=1,G97," ")</f>
        <v> </v>
      </c>
      <c r="I97" s="24" t="n">
        <v>24</v>
      </c>
      <c r="J97" s="8" t="n">
        <f aca="false">IF(I97="X","X",IF(I97="-",0,I97))</f>
        <v>24</v>
      </c>
      <c r="K97" s="8" t="n">
        <f aca="false">B97*J97</f>
        <v>0</v>
      </c>
      <c r="L97" s="8" t="str">
        <f aca="false">IF(B97=1,K97," ")</f>
        <v> </v>
      </c>
    </row>
    <row r="98" customFormat="false" ht="13.5" hidden="false" customHeight="false" outlineLevel="0" collapsed="false">
      <c r="B98" s="25"/>
      <c r="C98" s="26" t="s">
        <v>105</v>
      </c>
      <c r="D98" s="27" t="s">
        <v>95</v>
      </c>
      <c r="E98" s="24" t="n">
        <v>69</v>
      </c>
      <c r="F98" s="8" t="n">
        <f aca="false">IF(E98="X","X",IF(E98="-",0,E98))</f>
        <v>69</v>
      </c>
      <c r="G98" s="8" t="n">
        <f aca="false">B98*F98</f>
        <v>0</v>
      </c>
      <c r="H98" s="8" t="str">
        <f aca="false">IF(B98=1,G98," ")</f>
        <v> </v>
      </c>
      <c r="I98" s="24" t="n">
        <v>24</v>
      </c>
      <c r="J98" s="8" t="n">
        <f aca="false">IF(I98="X","X",IF(I98="-",0,I98))</f>
        <v>24</v>
      </c>
      <c r="K98" s="8" t="n">
        <f aca="false">B98*J98</f>
        <v>0</v>
      </c>
      <c r="L98" s="8" t="str">
        <f aca="false">IF(B98=1,K98," ")</f>
        <v> </v>
      </c>
    </row>
    <row r="99" customFormat="false" ht="13.5" hidden="false" customHeight="false" outlineLevel="0" collapsed="false">
      <c r="B99" s="25"/>
      <c r="C99" s="26" t="s">
        <v>105</v>
      </c>
      <c r="D99" s="27" t="s">
        <v>96</v>
      </c>
      <c r="E99" s="24" t="n">
        <v>52</v>
      </c>
      <c r="F99" s="8" t="n">
        <f aca="false">IF(E99="X","X",IF(E99="-",0,E99))</f>
        <v>52</v>
      </c>
      <c r="G99" s="8" t="n">
        <f aca="false">B99*F99</f>
        <v>0</v>
      </c>
      <c r="H99" s="8" t="str">
        <f aca="false">IF(B99=1,G99," ")</f>
        <v> </v>
      </c>
      <c r="I99" s="24" t="n">
        <v>23</v>
      </c>
      <c r="J99" s="8" t="n">
        <f aca="false">IF(I99="X","X",IF(I99="-",0,I99))</f>
        <v>23</v>
      </c>
      <c r="K99" s="8" t="n">
        <f aca="false">B99*J99</f>
        <v>0</v>
      </c>
      <c r="L99" s="8" t="str">
        <f aca="false">IF(B99=1,K99," ")</f>
        <v> </v>
      </c>
    </row>
    <row r="100" customFormat="false" ht="13.5" hidden="false" customHeight="false" outlineLevel="0" collapsed="false">
      <c r="B100" s="25"/>
      <c r="C100" s="26" t="s">
        <v>105</v>
      </c>
      <c r="D100" s="27" t="s">
        <v>97</v>
      </c>
      <c r="E100" s="24" t="n">
        <v>25</v>
      </c>
      <c r="F100" s="8" t="n">
        <f aca="false">IF(E100="X","X",IF(E100="-",0,E100))</f>
        <v>25</v>
      </c>
      <c r="G100" s="8" t="n">
        <f aca="false">B100*F100</f>
        <v>0</v>
      </c>
      <c r="H100" s="8" t="str">
        <f aca="false">IF(B100=1,G100," ")</f>
        <v> </v>
      </c>
      <c r="I100" s="24" t="n">
        <v>12</v>
      </c>
      <c r="J100" s="8" t="n">
        <f aca="false">IF(I100="X","X",IF(I100="-",0,I100))</f>
        <v>12</v>
      </c>
      <c r="K100" s="8" t="n">
        <f aca="false">B100*J100</f>
        <v>0</v>
      </c>
      <c r="L100" s="8" t="str">
        <f aca="false">IF(B100=1,K100," ")</f>
        <v> </v>
      </c>
    </row>
    <row r="101" customFormat="false" ht="13.5" hidden="false" customHeight="false" outlineLevel="0" collapsed="false">
      <c r="B101" s="25"/>
      <c r="C101" s="26" t="s">
        <v>105</v>
      </c>
      <c r="D101" s="27" t="s">
        <v>98</v>
      </c>
      <c r="E101" s="24" t="n">
        <v>92</v>
      </c>
      <c r="F101" s="8" t="n">
        <f aca="false">IF(E101="X","X",IF(E101="-",0,E101))</f>
        <v>92</v>
      </c>
      <c r="G101" s="8" t="n">
        <f aca="false">B101*F101</f>
        <v>0</v>
      </c>
      <c r="H101" s="8" t="str">
        <f aca="false">IF(B101=1,G101," ")</f>
        <v> </v>
      </c>
      <c r="I101" s="24" t="n">
        <v>32</v>
      </c>
      <c r="J101" s="8" t="n">
        <f aca="false">IF(I101="X","X",IF(I101="-",0,I101))</f>
        <v>32</v>
      </c>
      <c r="K101" s="8" t="n">
        <f aca="false">B101*J101</f>
        <v>0</v>
      </c>
      <c r="L101" s="8" t="str">
        <f aca="false">IF(B101=1,K101," ")</f>
        <v> </v>
      </c>
    </row>
    <row r="102" customFormat="false" ht="13.5" hidden="false" customHeight="false" outlineLevel="0" collapsed="false">
      <c r="B102" s="25"/>
      <c r="C102" s="26" t="s">
        <v>105</v>
      </c>
      <c r="D102" s="27" t="s">
        <v>99</v>
      </c>
      <c r="E102" s="24" t="n">
        <v>72</v>
      </c>
      <c r="F102" s="8" t="n">
        <f aca="false">IF(E102="X","X",IF(E102="-",0,E102))</f>
        <v>72</v>
      </c>
      <c r="G102" s="8" t="n">
        <f aca="false">B102*F102</f>
        <v>0</v>
      </c>
      <c r="H102" s="8" t="str">
        <f aca="false">IF(B102=1,G102," ")</f>
        <v> </v>
      </c>
      <c r="I102" s="24" t="n">
        <v>23</v>
      </c>
      <c r="J102" s="8" t="n">
        <f aca="false">IF(I102="X","X",IF(I102="-",0,I102))</f>
        <v>23</v>
      </c>
      <c r="K102" s="8" t="n">
        <f aca="false">B102*J102</f>
        <v>0</v>
      </c>
      <c r="L102" s="8" t="str">
        <f aca="false">IF(B102=1,K102," ")</f>
        <v> </v>
      </c>
    </row>
    <row r="103" customFormat="false" ht="13.5" hidden="false" customHeight="false" outlineLevel="0" collapsed="false">
      <c r="B103" s="25"/>
      <c r="C103" s="26" t="s">
        <v>105</v>
      </c>
      <c r="D103" s="27" t="s">
        <v>100</v>
      </c>
      <c r="E103" s="24" t="n">
        <v>80</v>
      </c>
      <c r="F103" s="8" t="n">
        <f aca="false">IF(E103="X","X",IF(E103="-",0,E103))</f>
        <v>80</v>
      </c>
      <c r="G103" s="8" t="n">
        <f aca="false">B103*F103</f>
        <v>0</v>
      </c>
      <c r="H103" s="8" t="str">
        <f aca="false">IF(B103=1,G103," ")</f>
        <v> </v>
      </c>
      <c r="I103" s="24" t="n">
        <v>34</v>
      </c>
      <c r="J103" s="8" t="n">
        <f aca="false">IF(I103="X","X",IF(I103="-",0,I103))</f>
        <v>34</v>
      </c>
      <c r="K103" s="8" t="n">
        <f aca="false">B103*J103</f>
        <v>0</v>
      </c>
      <c r="L103" s="8" t="str">
        <f aca="false">IF(B103=1,K103," ")</f>
        <v> </v>
      </c>
    </row>
    <row r="104" customFormat="false" ht="13.5" hidden="false" customHeight="false" outlineLevel="0" collapsed="false">
      <c r="B104" s="25"/>
      <c r="C104" s="26" t="s">
        <v>105</v>
      </c>
      <c r="D104" s="27" t="s">
        <v>101</v>
      </c>
      <c r="E104" s="24" t="n">
        <v>103</v>
      </c>
      <c r="F104" s="8" t="n">
        <f aca="false">IF(E104="X","X",IF(E104="-",0,E104))</f>
        <v>103</v>
      </c>
      <c r="G104" s="8" t="n">
        <f aca="false">B104*F104</f>
        <v>0</v>
      </c>
      <c r="H104" s="8" t="str">
        <f aca="false">IF(B104=1,G104," ")</f>
        <v> </v>
      </c>
      <c r="I104" s="24" t="n">
        <v>46</v>
      </c>
      <c r="J104" s="8" t="n">
        <f aca="false">IF(I104="X","X",IF(I104="-",0,I104))</f>
        <v>46</v>
      </c>
      <c r="K104" s="8" t="n">
        <f aca="false">B104*J104</f>
        <v>0</v>
      </c>
      <c r="L104" s="8" t="str">
        <f aca="false">IF(B104=1,K104," ")</f>
        <v> </v>
      </c>
    </row>
    <row r="105" customFormat="false" ht="13.5" hidden="false" customHeight="false" outlineLevel="0" collapsed="false">
      <c r="B105" s="25"/>
      <c r="C105" s="26" t="s">
        <v>105</v>
      </c>
      <c r="D105" s="27" t="s">
        <v>102</v>
      </c>
      <c r="E105" s="24" t="n">
        <v>59</v>
      </c>
      <c r="F105" s="8" t="n">
        <f aca="false">IF(E105="X","X",IF(E105="-",0,E105))</f>
        <v>59</v>
      </c>
      <c r="G105" s="8" t="n">
        <f aca="false">B105*F105</f>
        <v>0</v>
      </c>
      <c r="H105" s="8" t="str">
        <f aca="false">IF(B105=1,G105," ")</f>
        <v> </v>
      </c>
      <c r="I105" s="24" t="n">
        <v>25</v>
      </c>
      <c r="J105" s="8" t="n">
        <f aca="false">IF(I105="X","X",IF(I105="-",0,I105))</f>
        <v>25</v>
      </c>
      <c r="K105" s="8" t="n">
        <f aca="false">B105*J105</f>
        <v>0</v>
      </c>
      <c r="L105" s="8" t="str">
        <f aca="false">IF(B105=1,K105," ")</f>
        <v> </v>
      </c>
    </row>
    <row r="106" customFormat="false" ht="13.5" hidden="false" customHeight="false" outlineLevel="0" collapsed="false">
      <c r="B106" s="25"/>
      <c r="C106" s="26" t="s">
        <v>106</v>
      </c>
      <c r="D106" s="23"/>
      <c r="E106" s="24" t="n">
        <v>1244</v>
      </c>
      <c r="F106" s="8" t="n">
        <f aca="false">IF(E106="X","X",IF(E106="-",0,E106))</f>
        <v>1244</v>
      </c>
      <c r="G106" s="8" t="n">
        <f aca="false">B106*F106</f>
        <v>0</v>
      </c>
      <c r="H106" s="8" t="str">
        <f aca="false">IF(B106=1,G106," ")</f>
        <v> </v>
      </c>
      <c r="I106" s="24" t="n">
        <v>518</v>
      </c>
      <c r="J106" s="8" t="n">
        <f aca="false">IF(I106="X","X",IF(I106="-",0,I106))</f>
        <v>518</v>
      </c>
      <c r="K106" s="8" t="n">
        <f aca="false">B106*J106</f>
        <v>0</v>
      </c>
      <c r="L106" s="8" t="str">
        <f aca="false">IF(B106=1,K106," ")</f>
        <v> </v>
      </c>
    </row>
    <row r="107" customFormat="false" ht="13.5" hidden="false" customHeight="false" outlineLevel="0" collapsed="false">
      <c r="B107" s="25"/>
      <c r="C107" s="26" t="s">
        <v>106</v>
      </c>
      <c r="D107" s="27" t="s">
        <v>26</v>
      </c>
      <c r="E107" s="24" t="n">
        <v>39</v>
      </c>
      <c r="F107" s="8" t="n">
        <f aca="false">IF(E107="X","X",IF(E107="-",0,E107))</f>
        <v>39</v>
      </c>
      <c r="G107" s="8" t="n">
        <f aca="false">B107*F107</f>
        <v>0</v>
      </c>
      <c r="H107" s="8" t="str">
        <f aca="false">IF(B107=1,G107," ")</f>
        <v> </v>
      </c>
      <c r="I107" s="24" t="n">
        <v>13</v>
      </c>
      <c r="J107" s="8" t="n">
        <f aca="false">IF(I107="X","X",IF(I107="-",0,I107))</f>
        <v>13</v>
      </c>
      <c r="K107" s="8" t="n">
        <f aca="false">B107*J107</f>
        <v>0</v>
      </c>
      <c r="L107" s="8" t="str">
        <f aca="false">IF(B107=1,K107," ")</f>
        <v> </v>
      </c>
    </row>
    <row r="108" customFormat="false" ht="13.5" hidden="false" customHeight="false" outlineLevel="0" collapsed="false">
      <c r="B108" s="25"/>
      <c r="C108" s="26" t="s">
        <v>106</v>
      </c>
      <c r="D108" s="27" t="s">
        <v>27</v>
      </c>
      <c r="E108" s="24" t="n">
        <v>29</v>
      </c>
      <c r="F108" s="8" t="n">
        <f aca="false">IF(E108="X","X",IF(E108="-",0,E108))</f>
        <v>29</v>
      </c>
      <c r="G108" s="8" t="n">
        <f aca="false">B108*F108</f>
        <v>0</v>
      </c>
      <c r="H108" s="8" t="str">
        <f aca="false">IF(B108=1,G108," ")</f>
        <v> </v>
      </c>
      <c r="I108" s="24" t="n">
        <v>13</v>
      </c>
      <c r="J108" s="8" t="n">
        <f aca="false">IF(I108="X","X",IF(I108="-",0,I108))</f>
        <v>13</v>
      </c>
      <c r="K108" s="8" t="n">
        <f aca="false">B108*J108</f>
        <v>0</v>
      </c>
      <c r="L108" s="8" t="str">
        <f aca="false">IF(B108=1,K108," ")</f>
        <v> </v>
      </c>
    </row>
    <row r="109" customFormat="false" ht="13.5" hidden="false" customHeight="false" outlineLevel="0" collapsed="false">
      <c r="B109" s="25"/>
      <c r="C109" s="26" t="s">
        <v>106</v>
      </c>
      <c r="D109" s="27" t="s">
        <v>28</v>
      </c>
      <c r="E109" s="24" t="n">
        <v>28</v>
      </c>
      <c r="F109" s="8" t="n">
        <f aca="false">IF(E109="X","X",IF(E109="-",0,E109))</f>
        <v>28</v>
      </c>
      <c r="G109" s="8" t="n">
        <f aca="false">B109*F109</f>
        <v>0</v>
      </c>
      <c r="H109" s="8" t="str">
        <f aca="false">IF(B109=1,G109," ")</f>
        <v> </v>
      </c>
      <c r="I109" s="24" t="n">
        <v>11</v>
      </c>
      <c r="J109" s="8" t="n">
        <f aca="false">IF(I109="X","X",IF(I109="-",0,I109))</f>
        <v>11</v>
      </c>
      <c r="K109" s="8" t="n">
        <f aca="false">B109*J109</f>
        <v>0</v>
      </c>
      <c r="L109" s="8" t="str">
        <f aca="false">IF(B109=1,K109," ")</f>
        <v> </v>
      </c>
    </row>
    <row r="110" customFormat="false" ht="13.5" hidden="false" customHeight="false" outlineLevel="0" collapsed="false">
      <c r="B110" s="25"/>
      <c r="C110" s="26" t="s">
        <v>106</v>
      </c>
      <c r="D110" s="27" t="s">
        <v>83</v>
      </c>
      <c r="E110" s="30" t="n">
        <v>48</v>
      </c>
      <c r="F110" s="31" t="n">
        <f aca="false">IF(E110="X","X",IF(E110="-",0,E110))</f>
        <v>48</v>
      </c>
      <c r="G110" s="31" t="n">
        <f aca="false">B110*F110</f>
        <v>0</v>
      </c>
      <c r="H110" s="31" t="str">
        <f aca="false">IF(B110=1,G110," ")</f>
        <v> </v>
      </c>
      <c r="I110" s="30" t="n">
        <v>20</v>
      </c>
      <c r="J110" s="31" t="n">
        <f aca="false">IF(I110="X","X",IF(I110="-",0,I110))</f>
        <v>20</v>
      </c>
      <c r="K110" s="31" t="n">
        <f aca="false">B110*J110</f>
        <v>0</v>
      </c>
      <c r="L110" s="31" t="str">
        <f aca="false">IF(B110=1,K110," ")</f>
        <v> </v>
      </c>
    </row>
    <row r="111" customFormat="false" ht="13.5" hidden="false" customHeight="false" outlineLevel="0" collapsed="false">
      <c r="B111" s="25"/>
      <c r="C111" s="26" t="s">
        <v>106</v>
      </c>
      <c r="D111" s="27" t="s">
        <v>84</v>
      </c>
      <c r="E111" s="24" t="n">
        <v>94</v>
      </c>
      <c r="F111" s="31" t="n">
        <f aca="false">IF(E111="X","X",IF(E111="-",0,E111))</f>
        <v>94</v>
      </c>
      <c r="G111" s="31" t="n">
        <f aca="false">B111*F111</f>
        <v>0</v>
      </c>
      <c r="H111" s="31" t="str">
        <f aca="false">IF(B111=1,G111," ")</f>
        <v> </v>
      </c>
      <c r="I111" s="24" t="n">
        <v>39</v>
      </c>
      <c r="J111" s="31" t="n">
        <f aca="false">IF(I111="X","X",IF(I111="-",0,I111))</f>
        <v>39</v>
      </c>
      <c r="K111" s="31" t="n">
        <f aca="false">B111*J111</f>
        <v>0</v>
      </c>
      <c r="L111" s="31" t="str">
        <f aca="false">IF(B111=1,K111," ")</f>
        <v> </v>
      </c>
    </row>
    <row r="112" customFormat="false" ht="13.5" hidden="false" customHeight="false" outlineLevel="0" collapsed="false">
      <c r="B112" s="25"/>
      <c r="C112" s="26" t="s">
        <v>106</v>
      </c>
      <c r="D112" s="27" t="s">
        <v>85</v>
      </c>
      <c r="E112" s="24" t="n">
        <v>77</v>
      </c>
      <c r="F112" s="31" t="n">
        <f aca="false">IF(E112="X","X",IF(E112="-",0,E112))</f>
        <v>77</v>
      </c>
      <c r="G112" s="31" t="n">
        <f aca="false">B112*F112</f>
        <v>0</v>
      </c>
      <c r="H112" s="31" t="str">
        <f aca="false">IF(B112=1,G112," ")</f>
        <v> </v>
      </c>
      <c r="I112" s="24" t="n">
        <v>34</v>
      </c>
      <c r="J112" s="31" t="n">
        <f aca="false">IF(I112="X","X",IF(I112="-",0,I112))</f>
        <v>34</v>
      </c>
      <c r="K112" s="31" t="n">
        <f aca="false">B112*J112</f>
        <v>0</v>
      </c>
      <c r="L112" s="31" t="str">
        <f aca="false">IF(B112=1,K112," ")</f>
        <v> </v>
      </c>
    </row>
    <row r="113" customFormat="false" ht="13.5" hidden="false" customHeight="false" outlineLevel="0" collapsed="false">
      <c r="B113" s="25"/>
      <c r="C113" s="26" t="s">
        <v>106</v>
      </c>
      <c r="D113" s="27" t="s">
        <v>91</v>
      </c>
      <c r="E113" s="24" t="n">
        <v>73</v>
      </c>
      <c r="F113" s="31" t="n">
        <f aca="false">IF(E113="X","X",IF(E113="-",0,E113))</f>
        <v>73</v>
      </c>
      <c r="G113" s="31" t="n">
        <f aca="false">B113*F113</f>
        <v>0</v>
      </c>
      <c r="H113" s="31" t="str">
        <f aca="false">IF(B113=1,G113," ")</f>
        <v> </v>
      </c>
      <c r="I113" s="24" t="n">
        <v>31</v>
      </c>
      <c r="J113" s="31" t="n">
        <f aca="false">IF(I113="X","X",IF(I113="-",0,I113))</f>
        <v>31</v>
      </c>
      <c r="K113" s="31" t="n">
        <f aca="false">B113*J113</f>
        <v>0</v>
      </c>
      <c r="L113" s="31" t="str">
        <f aca="false">IF(B113=1,K113," ")</f>
        <v> </v>
      </c>
    </row>
    <row r="114" customFormat="false" ht="13.5" hidden="false" customHeight="false" outlineLevel="0" collapsed="false">
      <c r="B114" s="25"/>
      <c r="C114" s="26" t="s">
        <v>106</v>
      </c>
      <c r="D114" s="27" t="s">
        <v>94</v>
      </c>
      <c r="E114" s="24" t="n">
        <v>77</v>
      </c>
      <c r="F114" s="31" t="n">
        <f aca="false">IF(E114="X","X",IF(E114="-",0,E114))</f>
        <v>77</v>
      </c>
      <c r="G114" s="31" t="n">
        <f aca="false">B114*F114</f>
        <v>0</v>
      </c>
      <c r="H114" s="31" t="str">
        <f aca="false">IF(B114=1,G114," ")</f>
        <v> </v>
      </c>
      <c r="I114" s="24" t="n">
        <v>32</v>
      </c>
      <c r="J114" s="31" t="n">
        <f aca="false">IF(I114="X","X",IF(I114="-",0,I114))</f>
        <v>32</v>
      </c>
      <c r="K114" s="31" t="n">
        <f aca="false">B114*J114</f>
        <v>0</v>
      </c>
      <c r="L114" s="31" t="str">
        <f aca="false">IF(B114=1,K114," ")</f>
        <v> </v>
      </c>
    </row>
    <row r="115" customFormat="false" ht="13.5" hidden="false" customHeight="false" outlineLevel="0" collapsed="false">
      <c r="B115" s="25"/>
      <c r="C115" s="26" t="s">
        <v>106</v>
      </c>
      <c r="D115" s="27" t="s">
        <v>104</v>
      </c>
      <c r="E115" s="24" t="n">
        <v>58</v>
      </c>
      <c r="F115" s="31" t="n">
        <f aca="false">IF(E115="X","X",IF(E115="-",0,E115))</f>
        <v>58</v>
      </c>
      <c r="G115" s="31" t="n">
        <f aca="false">B115*F115</f>
        <v>0</v>
      </c>
      <c r="H115" s="31" t="str">
        <f aca="false">IF(B115=1,G115," ")</f>
        <v> </v>
      </c>
      <c r="I115" s="24" t="n">
        <v>28</v>
      </c>
      <c r="J115" s="31" t="n">
        <f aca="false">IF(I115="X","X",IF(I115="-",0,I115))</f>
        <v>28</v>
      </c>
      <c r="K115" s="31" t="n">
        <f aca="false">B115*J115</f>
        <v>0</v>
      </c>
      <c r="L115" s="31" t="str">
        <f aca="false">IF(B115=1,K115," ")</f>
        <v> </v>
      </c>
    </row>
    <row r="116" customFormat="false" ht="13.5" hidden="false" customHeight="false" outlineLevel="0" collapsed="false">
      <c r="B116" s="25"/>
      <c r="C116" s="26" t="s">
        <v>106</v>
      </c>
      <c r="D116" s="27" t="s">
        <v>95</v>
      </c>
      <c r="E116" s="24" t="n">
        <v>68</v>
      </c>
      <c r="F116" s="31" t="n">
        <f aca="false">IF(E116="X","X",IF(E116="-",0,E116))</f>
        <v>68</v>
      </c>
      <c r="G116" s="31" t="n">
        <f aca="false">B116*F116</f>
        <v>0</v>
      </c>
      <c r="H116" s="31" t="str">
        <f aca="false">IF(B116=1,G116," ")</f>
        <v> </v>
      </c>
      <c r="I116" s="24" t="n">
        <v>32</v>
      </c>
      <c r="J116" s="31" t="n">
        <f aca="false">IF(I116="X","X",IF(I116="-",0,I116))</f>
        <v>32</v>
      </c>
      <c r="K116" s="31" t="n">
        <f aca="false">B116*J116</f>
        <v>0</v>
      </c>
      <c r="L116" s="31" t="str">
        <f aca="false">IF(B116=1,K116," ")</f>
        <v> </v>
      </c>
    </row>
    <row r="117" customFormat="false" ht="13.5" hidden="false" customHeight="false" outlineLevel="0" collapsed="false">
      <c r="B117" s="25"/>
      <c r="C117" s="26" t="s">
        <v>106</v>
      </c>
      <c r="D117" s="27" t="s">
        <v>96</v>
      </c>
      <c r="E117" s="24" t="n">
        <v>118</v>
      </c>
      <c r="F117" s="31" t="n">
        <f aca="false">IF(E117="X","X",IF(E117="-",0,E117))</f>
        <v>118</v>
      </c>
      <c r="G117" s="31" t="n">
        <f aca="false">B117*F117</f>
        <v>0</v>
      </c>
      <c r="H117" s="31" t="str">
        <f aca="false">IF(B117=1,G117," ")</f>
        <v> </v>
      </c>
      <c r="I117" s="24" t="n">
        <v>45</v>
      </c>
      <c r="J117" s="31" t="n">
        <f aca="false">IF(I117="X","X",IF(I117="-",0,I117))</f>
        <v>45</v>
      </c>
      <c r="K117" s="31" t="n">
        <f aca="false">B117*J117</f>
        <v>0</v>
      </c>
      <c r="L117" s="31" t="str">
        <f aca="false">IF(B117=1,K117," ")</f>
        <v> </v>
      </c>
    </row>
    <row r="118" customFormat="false" ht="13.5" hidden="false" customHeight="false" outlineLevel="0" collapsed="false">
      <c r="B118" s="25"/>
      <c r="C118" s="26" t="s">
        <v>106</v>
      </c>
      <c r="D118" s="27" t="s">
        <v>97</v>
      </c>
      <c r="E118" s="24" t="n">
        <v>100</v>
      </c>
      <c r="F118" s="31" t="n">
        <f aca="false">IF(E118="X","X",IF(E118="-",0,E118))</f>
        <v>100</v>
      </c>
      <c r="G118" s="31" t="n">
        <f aca="false">B118*F118</f>
        <v>0</v>
      </c>
      <c r="H118" s="31" t="str">
        <f aca="false">IF(B118=1,G118," ")</f>
        <v> </v>
      </c>
      <c r="I118" s="24" t="n">
        <v>43</v>
      </c>
      <c r="J118" s="31" t="n">
        <f aca="false">IF(I118="X","X",IF(I118="-",0,I118))</f>
        <v>43</v>
      </c>
      <c r="K118" s="31" t="n">
        <f aca="false">B118*J118</f>
        <v>0</v>
      </c>
      <c r="L118" s="31" t="str">
        <f aca="false">IF(B118=1,K118," ")</f>
        <v> </v>
      </c>
    </row>
    <row r="119" customFormat="false" ht="13.5" hidden="false" customHeight="false" outlineLevel="0" collapsed="false">
      <c r="B119" s="25"/>
      <c r="C119" s="26" t="s">
        <v>106</v>
      </c>
      <c r="D119" s="27" t="s">
        <v>98</v>
      </c>
      <c r="E119" s="24" t="n">
        <v>104</v>
      </c>
      <c r="F119" s="31" t="n">
        <f aca="false">IF(E119="X","X",IF(E119="-",0,E119))</f>
        <v>104</v>
      </c>
      <c r="G119" s="31" t="n">
        <f aca="false">B119*F119</f>
        <v>0</v>
      </c>
      <c r="H119" s="31" t="str">
        <f aca="false">IF(B119=1,G119," ")</f>
        <v> </v>
      </c>
      <c r="I119" s="24" t="n">
        <v>44</v>
      </c>
      <c r="J119" s="31" t="n">
        <f aca="false">IF(I119="X","X",IF(I119="-",0,I119))</f>
        <v>44</v>
      </c>
      <c r="K119" s="31" t="n">
        <f aca="false">B119*J119</f>
        <v>0</v>
      </c>
      <c r="L119" s="31" t="str">
        <f aca="false">IF(B119=1,K119," ")</f>
        <v> </v>
      </c>
    </row>
    <row r="120" customFormat="false" ht="13.5" hidden="false" customHeight="false" outlineLevel="0" collapsed="false">
      <c r="B120" s="25"/>
      <c r="C120" s="26" t="s">
        <v>106</v>
      </c>
      <c r="D120" s="27" t="s">
        <v>99</v>
      </c>
      <c r="E120" s="24" t="n">
        <v>86</v>
      </c>
      <c r="F120" s="31" t="n">
        <f aca="false">IF(E120="X","X",IF(E120="-",0,E120))</f>
        <v>86</v>
      </c>
      <c r="G120" s="31" t="n">
        <f aca="false">B120*F120</f>
        <v>0</v>
      </c>
      <c r="H120" s="31" t="str">
        <f aca="false">IF(B120=1,G120," ")</f>
        <v> </v>
      </c>
      <c r="I120" s="24" t="n">
        <v>37</v>
      </c>
      <c r="J120" s="31" t="n">
        <f aca="false">IF(I120="X","X",IF(I120="-",0,I120))</f>
        <v>37</v>
      </c>
      <c r="K120" s="31" t="n">
        <f aca="false">B120*J120</f>
        <v>0</v>
      </c>
      <c r="L120" s="31" t="str">
        <f aca="false">IF(B120=1,K120," ")</f>
        <v> </v>
      </c>
    </row>
    <row r="121" customFormat="false" ht="13.5" hidden="false" customHeight="false" outlineLevel="0" collapsed="false">
      <c r="B121" s="25"/>
      <c r="C121" s="26" t="s">
        <v>106</v>
      </c>
      <c r="D121" s="27" t="s">
        <v>100</v>
      </c>
      <c r="E121" s="24" t="n">
        <v>78</v>
      </c>
      <c r="F121" s="31" t="n">
        <f aca="false">IF(E121="X","X",IF(E121="-",0,E121))</f>
        <v>78</v>
      </c>
      <c r="G121" s="31" t="n">
        <f aca="false">B121*F121</f>
        <v>0</v>
      </c>
      <c r="H121" s="31" t="str">
        <f aca="false">IF(B121=1,G121," ")</f>
        <v> </v>
      </c>
      <c r="I121" s="24" t="n">
        <v>29</v>
      </c>
      <c r="J121" s="31" t="n">
        <f aca="false">IF(I121="X","X",IF(I121="-",0,I121))</f>
        <v>29</v>
      </c>
      <c r="K121" s="31" t="n">
        <f aca="false">B121*J121</f>
        <v>0</v>
      </c>
      <c r="L121" s="31" t="str">
        <f aca="false">IF(B121=1,K121," ")</f>
        <v> </v>
      </c>
    </row>
    <row r="122" customFormat="false" ht="13.5" hidden="false" customHeight="false" outlineLevel="0" collapsed="false">
      <c r="B122" s="25"/>
      <c r="C122" s="26" t="s">
        <v>106</v>
      </c>
      <c r="D122" s="27" t="s">
        <v>101</v>
      </c>
      <c r="E122" s="24" t="n">
        <v>107</v>
      </c>
      <c r="F122" s="31" t="n">
        <f aca="false">IF(E122="X","X",IF(E122="-",0,E122))</f>
        <v>107</v>
      </c>
      <c r="G122" s="31" t="n">
        <f aca="false">B122*F122</f>
        <v>0</v>
      </c>
      <c r="H122" s="31" t="str">
        <f aca="false">IF(B122=1,G122," ")</f>
        <v> </v>
      </c>
      <c r="I122" s="24" t="n">
        <v>40</v>
      </c>
      <c r="J122" s="31" t="n">
        <f aca="false">IF(I122="X","X",IF(I122="-",0,I122))</f>
        <v>40</v>
      </c>
      <c r="K122" s="31" t="n">
        <f aca="false">B122*J122</f>
        <v>0</v>
      </c>
      <c r="L122" s="31" t="str">
        <f aca="false">IF(B122=1,K122," ")</f>
        <v> </v>
      </c>
    </row>
    <row r="123" customFormat="false" ht="13.5" hidden="false" customHeight="false" outlineLevel="0" collapsed="false">
      <c r="B123" s="25"/>
      <c r="C123" s="26" t="s">
        <v>106</v>
      </c>
      <c r="D123" s="27" t="s">
        <v>102</v>
      </c>
      <c r="E123" s="24" t="n">
        <v>60</v>
      </c>
      <c r="F123" s="31" t="n">
        <f aca="false">IF(E123="X","X",IF(E123="-",0,E123))</f>
        <v>60</v>
      </c>
      <c r="G123" s="31" t="n">
        <f aca="false">B123*F123</f>
        <v>0</v>
      </c>
      <c r="H123" s="31" t="str">
        <f aca="false">IF(B123=1,G123," ")</f>
        <v> </v>
      </c>
      <c r="I123" s="24" t="n">
        <v>27</v>
      </c>
      <c r="J123" s="31" t="n">
        <f aca="false">IF(I123="X","X",IF(I123="-",0,I123))</f>
        <v>27</v>
      </c>
      <c r="K123" s="31" t="n">
        <f aca="false">B123*J123</f>
        <v>0</v>
      </c>
      <c r="L123" s="31" t="str">
        <f aca="false">IF(B123=1,K123," ")</f>
        <v> </v>
      </c>
    </row>
    <row r="124" customFormat="false" ht="13.5" hidden="false" customHeight="false" outlineLevel="0" collapsed="false">
      <c r="B124" s="25"/>
      <c r="C124" s="26" t="s">
        <v>107</v>
      </c>
      <c r="D124" s="23"/>
      <c r="E124" s="24" t="n">
        <v>1350</v>
      </c>
      <c r="F124" s="31" t="n">
        <f aca="false">IF(E124="X","X",IF(E124="-",0,E124))</f>
        <v>1350</v>
      </c>
      <c r="G124" s="31" t="n">
        <f aca="false">B124*F124</f>
        <v>0</v>
      </c>
      <c r="H124" s="31" t="str">
        <f aca="false">IF(B124=1,G124," ")</f>
        <v> </v>
      </c>
      <c r="I124" s="24" t="n">
        <v>552</v>
      </c>
      <c r="J124" s="31" t="n">
        <f aca="false">IF(I124="X","X",IF(I124="-",0,I124))</f>
        <v>552</v>
      </c>
      <c r="K124" s="31" t="n">
        <f aca="false">B124*J124</f>
        <v>0</v>
      </c>
      <c r="L124" s="31" t="str">
        <f aca="false">IF(B124=1,K124," ")</f>
        <v> </v>
      </c>
    </row>
    <row r="125" customFormat="false" ht="13.5" hidden="false" customHeight="false" outlineLevel="0" collapsed="false">
      <c r="B125" s="25"/>
      <c r="C125" s="26" t="s">
        <v>107</v>
      </c>
      <c r="D125" s="27" t="s">
        <v>83</v>
      </c>
      <c r="E125" s="24" t="n">
        <v>33</v>
      </c>
      <c r="F125" s="31" t="n">
        <f aca="false">IF(E125="X","X",IF(E125="-",0,E125))</f>
        <v>33</v>
      </c>
      <c r="G125" s="31" t="n">
        <f aca="false">B125*F125</f>
        <v>0</v>
      </c>
      <c r="H125" s="31" t="str">
        <f aca="false">IF(B125=1,G125," ")</f>
        <v> </v>
      </c>
      <c r="I125" s="24" t="n">
        <v>11</v>
      </c>
      <c r="J125" s="31" t="n">
        <f aca="false">IF(I125="X","X",IF(I125="-",0,I125))</f>
        <v>11</v>
      </c>
      <c r="K125" s="31" t="n">
        <f aca="false">B125*J125</f>
        <v>0</v>
      </c>
      <c r="L125" s="31" t="str">
        <f aca="false">IF(B125=1,K125," ")</f>
        <v> </v>
      </c>
    </row>
    <row r="126" customFormat="false" ht="13.5" hidden="false" customHeight="false" outlineLevel="0" collapsed="false">
      <c r="B126" s="25"/>
      <c r="C126" s="26" t="s">
        <v>107</v>
      </c>
      <c r="D126" s="27" t="s">
        <v>84</v>
      </c>
      <c r="E126" s="24" t="n">
        <v>118</v>
      </c>
      <c r="F126" s="31" t="n">
        <f aca="false">IF(E126="X","X",IF(E126="-",0,E126))</f>
        <v>118</v>
      </c>
      <c r="G126" s="31" t="n">
        <f aca="false">B126*F126</f>
        <v>0</v>
      </c>
      <c r="H126" s="31" t="str">
        <f aca="false">IF(B126=1,G126," ")</f>
        <v> </v>
      </c>
      <c r="I126" s="24" t="n">
        <v>43</v>
      </c>
      <c r="J126" s="31" t="n">
        <f aca="false">IF(I126="X","X",IF(I126="-",0,I126))</f>
        <v>43</v>
      </c>
      <c r="K126" s="31" t="n">
        <f aca="false">B126*J126</f>
        <v>0</v>
      </c>
      <c r="L126" s="31" t="str">
        <f aca="false">IF(B126=1,K126," ")</f>
        <v> </v>
      </c>
    </row>
    <row r="127" customFormat="false" ht="13.5" hidden="false" customHeight="false" outlineLevel="0" collapsed="false">
      <c r="B127" s="25"/>
      <c r="C127" s="26" t="s">
        <v>107</v>
      </c>
      <c r="D127" s="27" t="s">
        <v>85</v>
      </c>
      <c r="E127" s="24" t="n">
        <v>66</v>
      </c>
      <c r="F127" s="31" t="n">
        <f aca="false">IF(E127="X","X",IF(E127="-",0,E127))</f>
        <v>66</v>
      </c>
      <c r="G127" s="31" t="n">
        <f aca="false">B127*F127</f>
        <v>0</v>
      </c>
      <c r="H127" s="31" t="str">
        <f aca="false">IF(B127=1,G127," ")</f>
        <v> </v>
      </c>
      <c r="I127" s="24" t="n">
        <v>29</v>
      </c>
      <c r="J127" s="31" t="n">
        <f aca="false">IF(I127="X","X",IF(I127="-",0,I127))</f>
        <v>29</v>
      </c>
      <c r="K127" s="31" t="n">
        <f aca="false">B127*J127</f>
        <v>0</v>
      </c>
      <c r="L127" s="31" t="str">
        <f aca="false">IF(B127=1,K127," ")</f>
        <v> </v>
      </c>
    </row>
    <row r="128" customFormat="false" ht="13.5" hidden="false" customHeight="false" outlineLevel="0" collapsed="false">
      <c r="B128" s="25"/>
      <c r="C128" s="26" t="s">
        <v>107</v>
      </c>
      <c r="D128" s="27" t="s">
        <v>91</v>
      </c>
      <c r="E128" s="24" t="n">
        <v>82</v>
      </c>
      <c r="F128" s="31" t="n">
        <f aca="false">IF(E128="X","X",IF(E128="-",0,E128))</f>
        <v>82</v>
      </c>
      <c r="G128" s="31" t="n">
        <f aca="false">B128*F128</f>
        <v>0</v>
      </c>
      <c r="H128" s="31" t="str">
        <f aca="false">IF(B128=1,G128," ")</f>
        <v> </v>
      </c>
      <c r="I128" s="24" t="n">
        <v>29</v>
      </c>
      <c r="J128" s="31" t="n">
        <f aca="false">IF(I128="X","X",IF(I128="-",0,I128))</f>
        <v>29</v>
      </c>
      <c r="K128" s="31" t="n">
        <f aca="false">B128*J128</f>
        <v>0</v>
      </c>
      <c r="L128" s="31" t="str">
        <f aca="false">IF(B128=1,K128," ")</f>
        <v> </v>
      </c>
    </row>
    <row r="129" customFormat="false" ht="13.5" hidden="false" customHeight="false" outlineLevel="0" collapsed="false">
      <c r="B129" s="25"/>
      <c r="C129" s="26" t="s">
        <v>107</v>
      </c>
      <c r="D129" s="27" t="s">
        <v>94</v>
      </c>
      <c r="E129" s="24" t="n">
        <v>193</v>
      </c>
      <c r="F129" s="31" t="n">
        <f aca="false">IF(E129="X","X",IF(E129="-",0,E129))</f>
        <v>193</v>
      </c>
      <c r="G129" s="31" t="n">
        <f aca="false">B129*F129</f>
        <v>0</v>
      </c>
      <c r="H129" s="31" t="str">
        <f aca="false">IF(B129=1,G129," ")</f>
        <v> </v>
      </c>
      <c r="I129" s="24" t="n">
        <v>77</v>
      </c>
      <c r="J129" s="31" t="n">
        <f aca="false">IF(I129="X","X",IF(I129="-",0,I129))</f>
        <v>77</v>
      </c>
      <c r="K129" s="31" t="n">
        <f aca="false">B129*J129</f>
        <v>0</v>
      </c>
      <c r="L129" s="31" t="str">
        <f aca="false">IF(B129=1,K129," ")</f>
        <v> </v>
      </c>
    </row>
    <row r="130" customFormat="false" ht="13.5" hidden="false" customHeight="false" outlineLevel="0" collapsed="false">
      <c r="B130" s="25"/>
      <c r="C130" s="26" t="s">
        <v>107</v>
      </c>
      <c r="D130" s="27" t="s">
        <v>104</v>
      </c>
      <c r="E130" s="24" t="n">
        <v>93</v>
      </c>
      <c r="F130" s="31" t="n">
        <f aca="false">IF(E130="X","X",IF(E130="-",0,E130))</f>
        <v>93</v>
      </c>
      <c r="G130" s="31" t="n">
        <f aca="false">B130*F130</f>
        <v>0</v>
      </c>
      <c r="H130" s="31" t="str">
        <f aca="false">IF(B130=1,G130," ")</f>
        <v> </v>
      </c>
      <c r="I130" s="24" t="n">
        <v>40</v>
      </c>
      <c r="J130" s="31" t="n">
        <f aca="false">IF(I130="X","X",IF(I130="-",0,I130))</f>
        <v>40</v>
      </c>
      <c r="K130" s="31" t="n">
        <f aca="false">B130*J130</f>
        <v>0</v>
      </c>
      <c r="L130" s="31" t="str">
        <f aca="false">IF(B130=1,K130," ")</f>
        <v> </v>
      </c>
    </row>
    <row r="131" customFormat="false" ht="13.5" hidden="false" customHeight="false" outlineLevel="0" collapsed="false">
      <c r="B131" s="25"/>
      <c r="C131" s="26" t="s">
        <v>107</v>
      </c>
      <c r="D131" s="27" t="s">
        <v>95</v>
      </c>
      <c r="E131" s="24" t="n">
        <v>94</v>
      </c>
      <c r="F131" s="31" t="n">
        <f aca="false">IF(E131="X","X",IF(E131="-",0,E131))</f>
        <v>94</v>
      </c>
      <c r="G131" s="31" t="n">
        <f aca="false">B131*F131</f>
        <v>0</v>
      </c>
      <c r="H131" s="31" t="str">
        <f aca="false">IF(B131=1,G131," ")</f>
        <v> </v>
      </c>
      <c r="I131" s="24" t="n">
        <v>47</v>
      </c>
      <c r="J131" s="31" t="n">
        <f aca="false">IF(I131="X","X",IF(I131="-",0,I131))</f>
        <v>47</v>
      </c>
      <c r="K131" s="31" t="n">
        <f aca="false">B131*J131</f>
        <v>0</v>
      </c>
      <c r="L131" s="31" t="str">
        <f aca="false">IF(B131=1,K131," ")</f>
        <v> </v>
      </c>
    </row>
    <row r="132" customFormat="false" ht="13.5" hidden="false" customHeight="false" outlineLevel="0" collapsed="false">
      <c r="B132" s="25"/>
      <c r="C132" s="26" t="s">
        <v>107</v>
      </c>
      <c r="D132" s="27" t="s">
        <v>96</v>
      </c>
      <c r="E132" s="24" t="n">
        <v>98</v>
      </c>
      <c r="F132" s="31" t="n">
        <f aca="false">IF(E132="X","X",IF(E132="-",0,E132))</f>
        <v>98</v>
      </c>
      <c r="G132" s="31" t="n">
        <f aca="false">B132*F132</f>
        <v>0</v>
      </c>
      <c r="H132" s="31" t="str">
        <f aca="false">IF(B132=1,G132," ")</f>
        <v> </v>
      </c>
      <c r="I132" s="24" t="n">
        <v>39</v>
      </c>
      <c r="J132" s="31" t="n">
        <f aca="false">IF(I132="X","X",IF(I132="-",0,I132))</f>
        <v>39</v>
      </c>
      <c r="K132" s="31" t="n">
        <f aca="false">B132*J132</f>
        <v>0</v>
      </c>
      <c r="L132" s="31" t="str">
        <f aca="false">IF(B132=1,K132," ")</f>
        <v> </v>
      </c>
    </row>
    <row r="133" customFormat="false" ht="13.5" hidden="false" customHeight="false" outlineLevel="0" collapsed="false">
      <c r="B133" s="25"/>
      <c r="C133" s="26" t="s">
        <v>107</v>
      </c>
      <c r="D133" s="27" t="s">
        <v>97</v>
      </c>
      <c r="E133" s="24" t="n">
        <v>101</v>
      </c>
      <c r="F133" s="31" t="n">
        <f aca="false">IF(E133="X","X",IF(E133="-",0,E133))</f>
        <v>101</v>
      </c>
      <c r="G133" s="31" t="n">
        <f aca="false">B133*F133</f>
        <v>0</v>
      </c>
      <c r="H133" s="31" t="str">
        <f aca="false">IF(B133=1,G133," ")</f>
        <v> </v>
      </c>
      <c r="I133" s="24" t="n">
        <v>40</v>
      </c>
      <c r="J133" s="31" t="n">
        <f aca="false">IF(I133="X","X",IF(I133="-",0,I133))</f>
        <v>40</v>
      </c>
      <c r="K133" s="31" t="n">
        <f aca="false">B133*J133</f>
        <v>0</v>
      </c>
      <c r="L133" s="31" t="str">
        <f aca="false">IF(B133=1,K133," ")</f>
        <v> </v>
      </c>
    </row>
    <row r="134" customFormat="false" ht="13.5" hidden="false" customHeight="false" outlineLevel="0" collapsed="false">
      <c r="B134" s="25"/>
      <c r="C134" s="26" t="s">
        <v>107</v>
      </c>
      <c r="D134" s="27" t="s">
        <v>98</v>
      </c>
      <c r="E134" s="24" t="n">
        <v>100</v>
      </c>
      <c r="F134" s="31" t="n">
        <f aca="false">IF(E134="X","X",IF(E134="-",0,E134))</f>
        <v>100</v>
      </c>
      <c r="G134" s="31" t="n">
        <f aca="false">B134*F134</f>
        <v>0</v>
      </c>
      <c r="H134" s="31" t="str">
        <f aca="false">IF(B134=1,G134," ")</f>
        <v> </v>
      </c>
      <c r="I134" s="24" t="n">
        <v>37</v>
      </c>
      <c r="J134" s="31" t="n">
        <f aca="false">IF(I134="X","X",IF(I134="-",0,I134))</f>
        <v>37</v>
      </c>
      <c r="K134" s="31" t="n">
        <f aca="false">B134*J134</f>
        <v>0</v>
      </c>
      <c r="L134" s="31" t="str">
        <f aca="false">IF(B134=1,K134," ")</f>
        <v> </v>
      </c>
    </row>
    <row r="135" customFormat="false" ht="13.5" hidden="false" customHeight="false" outlineLevel="0" collapsed="false">
      <c r="B135" s="25"/>
      <c r="C135" s="26" t="s">
        <v>107</v>
      </c>
      <c r="D135" s="27" t="s">
        <v>99</v>
      </c>
      <c r="E135" s="24" t="n">
        <v>109</v>
      </c>
      <c r="F135" s="31" t="n">
        <f aca="false">IF(E135="X","X",IF(E135="-",0,E135))</f>
        <v>109</v>
      </c>
      <c r="G135" s="31" t="n">
        <f aca="false">B135*F135</f>
        <v>0</v>
      </c>
      <c r="H135" s="31" t="str">
        <f aca="false">IF(B135=1,G135," ")</f>
        <v> </v>
      </c>
      <c r="I135" s="24" t="n">
        <v>43</v>
      </c>
      <c r="J135" s="31" t="n">
        <f aca="false">IF(I135="X","X",IF(I135="-",0,I135))</f>
        <v>43</v>
      </c>
      <c r="K135" s="31" t="n">
        <f aca="false">B135*J135</f>
        <v>0</v>
      </c>
      <c r="L135" s="31" t="str">
        <f aca="false">IF(B135=1,K135," ")</f>
        <v> </v>
      </c>
    </row>
    <row r="136" customFormat="false" ht="13.5" hidden="false" customHeight="false" outlineLevel="0" collapsed="false">
      <c r="B136" s="25"/>
      <c r="C136" s="26" t="s">
        <v>107</v>
      </c>
      <c r="D136" s="27" t="s">
        <v>100</v>
      </c>
      <c r="E136" s="24" t="n">
        <v>95</v>
      </c>
      <c r="F136" s="31" t="n">
        <f aca="false">IF(E136="X","X",IF(E136="-",0,E136))</f>
        <v>95</v>
      </c>
      <c r="G136" s="31" t="n">
        <f aca="false">B136*F136</f>
        <v>0</v>
      </c>
      <c r="H136" s="31" t="str">
        <f aca="false">IF(B136=1,G136," ")</f>
        <v> </v>
      </c>
      <c r="I136" s="24" t="n">
        <v>38</v>
      </c>
      <c r="J136" s="31" t="n">
        <f aca="false">IF(I136="X","X",IF(I136="-",0,I136))</f>
        <v>38</v>
      </c>
      <c r="K136" s="31" t="n">
        <f aca="false">B136*J136</f>
        <v>0</v>
      </c>
      <c r="L136" s="31" t="str">
        <f aca="false">IF(B136=1,K136," ")</f>
        <v> </v>
      </c>
    </row>
    <row r="137" customFormat="false" ht="13.5" hidden="false" customHeight="false" outlineLevel="0" collapsed="false">
      <c r="B137" s="25"/>
      <c r="C137" s="26" t="s">
        <v>107</v>
      </c>
      <c r="D137" s="27" t="s">
        <v>101</v>
      </c>
      <c r="E137" s="24" t="n">
        <v>120</v>
      </c>
      <c r="F137" s="31" t="n">
        <f aca="false">IF(E137="X","X",IF(E137="-",0,E137))</f>
        <v>120</v>
      </c>
      <c r="G137" s="31" t="n">
        <f aca="false">B137*F137</f>
        <v>0</v>
      </c>
      <c r="H137" s="31" t="str">
        <f aca="false">IF(B137=1,G137," ")</f>
        <v> </v>
      </c>
      <c r="I137" s="24" t="n">
        <v>53</v>
      </c>
      <c r="J137" s="31" t="n">
        <f aca="false">IF(I137="X","X",IF(I137="-",0,I137))</f>
        <v>53</v>
      </c>
      <c r="K137" s="31" t="n">
        <f aca="false">B137*J137</f>
        <v>0</v>
      </c>
      <c r="L137" s="31" t="str">
        <f aca="false">IF(B137=1,K137," ")</f>
        <v> </v>
      </c>
    </row>
    <row r="138" customFormat="false" ht="13.5" hidden="false" customHeight="false" outlineLevel="0" collapsed="false">
      <c r="B138" s="25"/>
      <c r="C138" s="26" t="s">
        <v>107</v>
      </c>
      <c r="D138" s="27" t="s">
        <v>102</v>
      </c>
      <c r="E138" s="24" t="n">
        <v>48</v>
      </c>
      <c r="F138" s="31" t="n">
        <f aca="false">IF(E138="X","X",IF(E138="-",0,E138))</f>
        <v>48</v>
      </c>
      <c r="G138" s="31" t="n">
        <f aca="false">B138*F138</f>
        <v>0</v>
      </c>
      <c r="H138" s="31" t="str">
        <f aca="false">IF(B138=1,G138," ")</f>
        <v> </v>
      </c>
      <c r="I138" s="24" t="n">
        <v>26</v>
      </c>
      <c r="J138" s="31" t="n">
        <f aca="false">IF(I138="X","X",IF(I138="-",0,I138))</f>
        <v>26</v>
      </c>
      <c r="K138" s="31" t="n">
        <f aca="false">B138*J138</f>
        <v>0</v>
      </c>
      <c r="L138" s="31" t="str">
        <f aca="false">IF(B138=1,K138," ")</f>
        <v> </v>
      </c>
    </row>
    <row r="139" customFormat="false" ht="13.5" hidden="false" customHeight="false" outlineLevel="0" collapsed="false">
      <c r="B139" s="25"/>
      <c r="C139" s="26" t="s">
        <v>108</v>
      </c>
      <c r="D139" s="23"/>
      <c r="E139" s="24" t="n">
        <v>626</v>
      </c>
      <c r="F139" s="31" t="n">
        <f aca="false">IF(E139="X","X",IF(E139="-",0,E139))</f>
        <v>626</v>
      </c>
      <c r="G139" s="31" t="n">
        <f aca="false">B139*F139</f>
        <v>0</v>
      </c>
      <c r="H139" s="31" t="str">
        <f aca="false">IF(B139=1,G139," ")</f>
        <v> </v>
      </c>
      <c r="I139" s="24" t="n">
        <v>196</v>
      </c>
      <c r="J139" s="31" t="n">
        <f aca="false">IF(I139="X","X",IF(I139="-",0,I139))</f>
        <v>196</v>
      </c>
      <c r="K139" s="31" t="n">
        <f aca="false">B139*J139</f>
        <v>0</v>
      </c>
      <c r="L139" s="31" t="str">
        <f aca="false">IF(B139=1,K139," ")</f>
        <v> </v>
      </c>
    </row>
    <row r="140" customFormat="false" ht="13.5" hidden="false" customHeight="false" outlineLevel="0" collapsed="false">
      <c r="B140" s="25"/>
      <c r="C140" s="26" t="s">
        <v>108</v>
      </c>
      <c r="D140" s="27" t="s">
        <v>98</v>
      </c>
      <c r="E140" s="24" t="n">
        <v>81</v>
      </c>
      <c r="F140" s="31" t="n">
        <f aca="false">IF(E140="X","X",IF(E140="-",0,E140))</f>
        <v>81</v>
      </c>
      <c r="G140" s="31" t="n">
        <f aca="false">B140*F140</f>
        <v>0</v>
      </c>
      <c r="H140" s="31" t="str">
        <f aca="false">IF(B140=1,G140," ")</f>
        <v> </v>
      </c>
      <c r="I140" s="24" t="n">
        <v>27</v>
      </c>
      <c r="J140" s="31" t="n">
        <f aca="false">IF(I140="X","X",IF(I140="-",0,I140))</f>
        <v>27</v>
      </c>
      <c r="K140" s="31" t="n">
        <f aca="false">B140*J140</f>
        <v>0</v>
      </c>
      <c r="L140" s="31" t="str">
        <f aca="false">IF(B140=1,K140," ")</f>
        <v> </v>
      </c>
    </row>
    <row r="141" customFormat="false" ht="13.5" hidden="false" customHeight="false" outlineLevel="0" collapsed="false">
      <c r="B141" s="25"/>
      <c r="C141" s="26" t="s">
        <v>108</v>
      </c>
      <c r="D141" s="27" t="s">
        <v>99</v>
      </c>
      <c r="E141" s="24" t="n">
        <v>145</v>
      </c>
      <c r="F141" s="31" t="n">
        <f aca="false">IF(E141="X","X",IF(E141="-",0,E141))</f>
        <v>145</v>
      </c>
      <c r="G141" s="31" t="n">
        <f aca="false">B141*F141</f>
        <v>0</v>
      </c>
      <c r="H141" s="31" t="str">
        <f aca="false">IF(B141=1,G141," ")</f>
        <v> </v>
      </c>
      <c r="I141" s="24" t="n">
        <v>45</v>
      </c>
      <c r="J141" s="31" t="n">
        <f aca="false">IF(I141="X","X",IF(I141="-",0,I141))</f>
        <v>45</v>
      </c>
      <c r="K141" s="31" t="n">
        <f aca="false">B141*J141</f>
        <v>0</v>
      </c>
      <c r="L141" s="31" t="str">
        <f aca="false">IF(B141=1,K141," ")</f>
        <v> </v>
      </c>
    </row>
    <row r="142" customFormat="false" ht="13.5" hidden="false" customHeight="false" outlineLevel="0" collapsed="false">
      <c r="B142" s="25"/>
      <c r="C142" s="26" t="s">
        <v>108</v>
      </c>
      <c r="D142" s="27" t="s">
        <v>100</v>
      </c>
      <c r="E142" s="24" t="n">
        <v>130</v>
      </c>
      <c r="F142" s="31" t="n">
        <f aca="false">IF(E142="X","X",IF(E142="-",0,E142))</f>
        <v>130</v>
      </c>
      <c r="G142" s="31" t="n">
        <f aca="false">B142*F142</f>
        <v>0</v>
      </c>
      <c r="H142" s="31" t="str">
        <f aca="false">IF(B142=1,G142," ")</f>
        <v> </v>
      </c>
      <c r="I142" s="24" t="n">
        <v>43</v>
      </c>
      <c r="J142" s="31" t="n">
        <f aca="false">IF(I142="X","X",IF(I142="-",0,I142))</f>
        <v>43</v>
      </c>
      <c r="K142" s="31" t="n">
        <f aca="false">B142*J142</f>
        <v>0</v>
      </c>
      <c r="L142" s="31" t="str">
        <f aca="false">IF(B142=1,K142," ")</f>
        <v> </v>
      </c>
    </row>
    <row r="143" customFormat="false" ht="13.5" hidden="false" customHeight="false" outlineLevel="0" collapsed="false">
      <c r="B143" s="25"/>
      <c r="C143" s="26" t="s">
        <v>108</v>
      </c>
      <c r="D143" s="27" t="s">
        <v>101</v>
      </c>
      <c r="E143" s="24" t="n">
        <v>204</v>
      </c>
      <c r="F143" s="31" t="n">
        <f aca="false">IF(E143="X","X",IF(E143="-",0,E143))</f>
        <v>204</v>
      </c>
      <c r="G143" s="31" t="n">
        <f aca="false">B143*F143</f>
        <v>0</v>
      </c>
      <c r="H143" s="31" t="str">
        <f aca="false">IF(B143=1,G143," ")</f>
        <v> </v>
      </c>
      <c r="I143" s="24" t="n">
        <v>61</v>
      </c>
      <c r="J143" s="31" t="n">
        <f aca="false">IF(I143="X","X",IF(I143="-",0,I143))</f>
        <v>61</v>
      </c>
      <c r="K143" s="31" t="n">
        <f aca="false">B143*J143</f>
        <v>0</v>
      </c>
      <c r="L143" s="31" t="str">
        <f aca="false">IF(B143=1,K143," ")</f>
        <v> </v>
      </c>
    </row>
    <row r="144" customFormat="false" ht="13.5" hidden="false" customHeight="false" outlineLevel="0" collapsed="false">
      <c r="B144" s="25"/>
      <c r="C144" s="26" t="s">
        <v>108</v>
      </c>
      <c r="D144" s="27" t="s">
        <v>102</v>
      </c>
      <c r="E144" s="24" t="n">
        <v>66</v>
      </c>
      <c r="F144" s="31" t="n">
        <f aca="false">IF(E144="X","X",IF(E144="-",0,E144))</f>
        <v>66</v>
      </c>
      <c r="G144" s="31" t="n">
        <f aca="false">B144*F144</f>
        <v>0</v>
      </c>
      <c r="H144" s="31" t="str">
        <f aca="false">IF(B144=1,G144," ")</f>
        <v> </v>
      </c>
      <c r="I144" s="24" t="n">
        <v>20</v>
      </c>
      <c r="J144" s="31" t="n">
        <f aca="false">IF(I144="X","X",IF(I144="-",0,I144))</f>
        <v>20</v>
      </c>
      <c r="K144" s="31" t="n">
        <f aca="false">B144*J144</f>
        <v>0</v>
      </c>
      <c r="L144" s="31" t="str">
        <f aca="false">IF(B144=1,K144," ")</f>
        <v> </v>
      </c>
    </row>
    <row r="145" customFormat="false" ht="13.5" hidden="false" customHeight="false" outlineLevel="0" collapsed="false">
      <c r="B145" s="25"/>
      <c r="C145" s="26" t="s">
        <v>109</v>
      </c>
      <c r="D145" s="23"/>
      <c r="E145" s="24" t="n">
        <v>91</v>
      </c>
      <c r="F145" s="31" t="n">
        <f aca="false">IF(E145="X","X",IF(E145="-",0,E145))</f>
        <v>91</v>
      </c>
      <c r="G145" s="31" t="n">
        <f aca="false">B145*F145</f>
        <v>0</v>
      </c>
      <c r="H145" s="31" t="str">
        <f aca="false">IF(B145=1,G145," ")</f>
        <v> </v>
      </c>
      <c r="I145" s="24" t="n">
        <v>33</v>
      </c>
      <c r="J145" s="31" t="n">
        <f aca="false">IF(I145="X","X",IF(I145="-",0,I145))</f>
        <v>33</v>
      </c>
      <c r="K145" s="31" t="n">
        <f aca="false">B145*J145</f>
        <v>0</v>
      </c>
      <c r="L145" s="31" t="str">
        <f aca="false">IF(B145=1,K145," ")</f>
        <v> </v>
      </c>
    </row>
    <row r="146" customFormat="false" ht="13.5" hidden="false" customHeight="false" outlineLevel="0" collapsed="false">
      <c r="B146" s="25"/>
      <c r="C146" s="26" t="s">
        <v>110</v>
      </c>
      <c r="D146" s="23"/>
      <c r="E146" s="24" t="s">
        <v>19</v>
      </c>
      <c r="F146" s="31" t="str">
        <f aca="false">IF(E146="X","X",IF(E146="-",0,E146))</f>
        <v>X</v>
      </c>
      <c r="G146" s="31" t="e">
        <f aca="false">B146*F146</f>
        <v>#VALUE!</v>
      </c>
      <c r="H146" s="31" t="str">
        <f aca="false">IF(B146=1,G146," ")</f>
        <v> </v>
      </c>
      <c r="I146" s="24" t="s">
        <v>19</v>
      </c>
      <c r="J146" s="31" t="str">
        <f aca="false">IF(I146="X","X",IF(I146="-",0,I146))</f>
        <v>X</v>
      </c>
      <c r="K146" s="31" t="e">
        <f aca="false">B146*J146</f>
        <v>#VALUE!</v>
      </c>
      <c r="L146" s="31" t="str">
        <f aca="false">IF(B146=1,K146," ")</f>
        <v> </v>
      </c>
    </row>
    <row r="147" customFormat="false" ht="13.5" hidden="false" customHeight="false" outlineLevel="0" collapsed="false">
      <c r="B147" s="25"/>
      <c r="C147" s="26" t="s">
        <v>111</v>
      </c>
      <c r="D147" s="23"/>
      <c r="E147" s="24" t="n">
        <v>1154</v>
      </c>
      <c r="F147" s="31" t="n">
        <f aca="false">IF(E147="X","X",IF(E147="-",0,E147))</f>
        <v>1154</v>
      </c>
      <c r="G147" s="31" t="n">
        <f aca="false">B147*F147</f>
        <v>0</v>
      </c>
      <c r="H147" s="31" t="str">
        <f aca="false">IF(B147=1,G147," ")</f>
        <v> </v>
      </c>
      <c r="I147" s="24" t="n">
        <v>449</v>
      </c>
      <c r="J147" s="31" t="n">
        <f aca="false">IF(I147="X","X",IF(I147="-",0,I147))</f>
        <v>449</v>
      </c>
      <c r="K147" s="31" t="n">
        <f aca="false">B147*J147</f>
        <v>0</v>
      </c>
      <c r="L147" s="31" t="str">
        <f aca="false">IF(B147=1,K147," ")</f>
        <v> </v>
      </c>
    </row>
    <row r="148" customFormat="false" ht="13.5" hidden="false" customHeight="false" outlineLevel="0" collapsed="false">
      <c r="B148" s="25"/>
      <c r="C148" s="26" t="s">
        <v>111</v>
      </c>
      <c r="D148" s="27" t="s">
        <v>23</v>
      </c>
      <c r="E148" s="24" t="n">
        <v>31</v>
      </c>
      <c r="F148" s="31" t="n">
        <f aca="false">IF(E148="X","X",IF(E148="-",0,E148))</f>
        <v>31</v>
      </c>
      <c r="G148" s="31" t="n">
        <f aca="false">B148*F148</f>
        <v>0</v>
      </c>
      <c r="H148" s="31" t="str">
        <f aca="false">IF(B148=1,G148," ")</f>
        <v> </v>
      </c>
      <c r="I148" s="24" t="n">
        <v>12</v>
      </c>
      <c r="J148" s="31" t="n">
        <f aca="false">IF(I148="X","X",IF(I148="-",0,I148))</f>
        <v>12</v>
      </c>
      <c r="K148" s="31" t="n">
        <f aca="false">B148*J148</f>
        <v>0</v>
      </c>
      <c r="L148" s="31" t="str">
        <f aca="false">IF(B148=1,K148," ")</f>
        <v> </v>
      </c>
    </row>
    <row r="149" customFormat="false" ht="13.5" hidden="false" customHeight="false" outlineLevel="0" collapsed="false">
      <c r="B149" s="25"/>
      <c r="C149" s="26" t="s">
        <v>111</v>
      </c>
      <c r="D149" s="27" t="s">
        <v>24</v>
      </c>
      <c r="E149" s="24" t="n">
        <v>152</v>
      </c>
      <c r="F149" s="31" t="n">
        <f aca="false">IF(E149="X","X",IF(E149="-",0,E149))</f>
        <v>152</v>
      </c>
      <c r="G149" s="31" t="n">
        <f aca="false">B149*F149</f>
        <v>0</v>
      </c>
      <c r="H149" s="31" t="str">
        <f aca="false">IF(B149=1,G149," ")</f>
        <v> </v>
      </c>
      <c r="I149" s="24" t="n">
        <v>82</v>
      </c>
      <c r="J149" s="31" t="n">
        <f aca="false">IF(I149="X","X",IF(I149="-",0,I149))</f>
        <v>82</v>
      </c>
      <c r="K149" s="31" t="n">
        <f aca="false">B149*J149</f>
        <v>0</v>
      </c>
      <c r="L149" s="31" t="str">
        <f aca="false">IF(B149=1,K149," ")</f>
        <v> </v>
      </c>
    </row>
    <row r="150" customFormat="false" ht="13.5" hidden="false" customHeight="false" outlineLevel="0" collapsed="false">
      <c r="B150" s="25"/>
      <c r="C150" s="26" t="s">
        <v>111</v>
      </c>
      <c r="D150" s="27" t="s">
        <v>25</v>
      </c>
      <c r="E150" s="24" t="n">
        <v>149</v>
      </c>
      <c r="F150" s="31" t="n">
        <f aca="false">IF(E150="X","X",IF(E150="-",0,E150))</f>
        <v>149</v>
      </c>
      <c r="G150" s="31" t="n">
        <f aca="false">B150*F150</f>
        <v>0</v>
      </c>
      <c r="H150" s="31" t="str">
        <f aca="false">IF(B150=1,G150," ")</f>
        <v> </v>
      </c>
      <c r="I150" s="24" t="n">
        <v>70</v>
      </c>
      <c r="J150" s="31" t="n">
        <f aca="false">IF(I150="X","X",IF(I150="-",0,I150))</f>
        <v>70</v>
      </c>
      <c r="K150" s="31" t="n">
        <f aca="false">B150*J150</f>
        <v>0</v>
      </c>
      <c r="L150" s="31" t="str">
        <f aca="false">IF(B150=1,K150," ")</f>
        <v> </v>
      </c>
    </row>
    <row r="151" customFormat="false" ht="13.5" hidden="false" customHeight="false" outlineLevel="0" collapsed="false">
      <c r="B151" s="25"/>
      <c r="C151" s="26" t="s">
        <v>111</v>
      </c>
      <c r="D151" s="27" t="s">
        <v>26</v>
      </c>
      <c r="E151" s="24" t="n">
        <v>100</v>
      </c>
      <c r="F151" s="31" t="n">
        <f aca="false">IF(E151="X","X",IF(E151="-",0,E151))</f>
        <v>100</v>
      </c>
      <c r="G151" s="31" t="n">
        <f aca="false">B151*F151</f>
        <v>0</v>
      </c>
      <c r="H151" s="31" t="str">
        <f aca="false">IF(B151=1,G151," ")</f>
        <v> </v>
      </c>
      <c r="I151" s="24" t="n">
        <v>42</v>
      </c>
      <c r="J151" s="31" t="n">
        <f aca="false">IF(I151="X","X",IF(I151="-",0,I151))</f>
        <v>42</v>
      </c>
      <c r="K151" s="31" t="n">
        <f aca="false">B151*J151</f>
        <v>0</v>
      </c>
      <c r="L151" s="31" t="str">
        <f aca="false">IF(B151=1,K151," ")</f>
        <v> </v>
      </c>
    </row>
    <row r="152" customFormat="false" ht="13.5" hidden="false" customHeight="false" outlineLevel="0" collapsed="false">
      <c r="B152" s="25"/>
      <c r="C152" s="26" t="s">
        <v>111</v>
      </c>
      <c r="D152" s="27" t="s">
        <v>27</v>
      </c>
      <c r="E152" s="24" t="n">
        <v>150</v>
      </c>
      <c r="F152" s="31" t="n">
        <f aca="false">IF(E152="X","X",IF(E152="-",0,E152))</f>
        <v>150</v>
      </c>
      <c r="G152" s="31" t="n">
        <f aca="false">B152*F152</f>
        <v>0</v>
      </c>
      <c r="H152" s="31" t="str">
        <f aca="false">IF(B152=1,G152," ")</f>
        <v> </v>
      </c>
      <c r="I152" s="24" t="n">
        <v>69</v>
      </c>
      <c r="J152" s="31" t="n">
        <f aca="false">IF(I152="X","X",IF(I152="-",0,I152))</f>
        <v>69</v>
      </c>
      <c r="K152" s="31" t="n">
        <f aca="false">B152*J152</f>
        <v>0</v>
      </c>
      <c r="L152" s="31" t="str">
        <f aca="false">IF(B152=1,K152," ")</f>
        <v> </v>
      </c>
    </row>
    <row r="153" customFormat="false" ht="13.5" hidden="false" customHeight="false" outlineLevel="0" collapsed="false">
      <c r="B153" s="25"/>
      <c r="C153" s="26" t="s">
        <v>111</v>
      </c>
      <c r="D153" s="27" t="s">
        <v>28</v>
      </c>
      <c r="E153" s="24" t="n">
        <v>164</v>
      </c>
      <c r="F153" s="31" t="n">
        <f aca="false">IF(E153="X","X",IF(E153="-",0,E153))</f>
        <v>164</v>
      </c>
      <c r="G153" s="31" t="n">
        <f aca="false">B153*F153</f>
        <v>0</v>
      </c>
      <c r="H153" s="31" t="str">
        <f aca="false">IF(B153=1,G153," ")</f>
        <v> </v>
      </c>
      <c r="I153" s="24" t="n">
        <v>63</v>
      </c>
      <c r="J153" s="31" t="n">
        <f aca="false">IF(I153="X","X",IF(I153="-",0,I153))</f>
        <v>63</v>
      </c>
      <c r="K153" s="31" t="n">
        <f aca="false">B153*J153</f>
        <v>0</v>
      </c>
      <c r="L153" s="31" t="str">
        <f aca="false">IF(B153=1,K153," ")</f>
        <v> </v>
      </c>
    </row>
    <row r="154" customFormat="false" ht="13.5" hidden="false" customHeight="false" outlineLevel="0" collapsed="false">
      <c r="B154" s="25"/>
      <c r="C154" s="26" t="s">
        <v>111</v>
      </c>
      <c r="D154" s="27" t="s">
        <v>83</v>
      </c>
      <c r="E154" s="24" t="n">
        <v>259</v>
      </c>
      <c r="F154" s="31" t="n">
        <f aca="false">IF(E154="X","X",IF(E154="-",0,E154))</f>
        <v>259</v>
      </c>
      <c r="G154" s="31" t="n">
        <f aca="false">B154*F154</f>
        <v>0</v>
      </c>
      <c r="H154" s="31" t="str">
        <f aca="false">IF(B154=1,G154," ")</f>
        <v> </v>
      </c>
      <c r="I154" s="24" t="n">
        <v>105</v>
      </c>
      <c r="J154" s="31" t="n">
        <f aca="false">IF(I154="X","X",IF(I154="-",0,I154))</f>
        <v>105</v>
      </c>
      <c r="K154" s="31" t="n">
        <f aca="false">B154*J154</f>
        <v>0</v>
      </c>
      <c r="L154" s="31" t="str">
        <f aca="false">IF(B154=1,K154," ")</f>
        <v> </v>
      </c>
    </row>
    <row r="155" customFormat="false" ht="13.5" hidden="false" customHeight="false" outlineLevel="0" collapsed="false">
      <c r="B155" s="25"/>
      <c r="C155" s="26" t="s">
        <v>111</v>
      </c>
      <c r="D155" s="27" t="s">
        <v>84</v>
      </c>
      <c r="E155" s="24" t="n">
        <v>149</v>
      </c>
      <c r="F155" s="31" t="n">
        <f aca="false">IF(E155="X","X",IF(E155="-",0,E155))</f>
        <v>149</v>
      </c>
      <c r="G155" s="31" t="n">
        <f aca="false">B155*F155</f>
        <v>0</v>
      </c>
      <c r="H155" s="31" t="str">
        <f aca="false">IF(B155=1,G155," ")</f>
        <v> </v>
      </c>
      <c r="I155" s="24" t="n">
        <v>6</v>
      </c>
      <c r="J155" s="31" t="n">
        <f aca="false">IF(I155="X","X",IF(I155="-",0,I155))</f>
        <v>6</v>
      </c>
      <c r="K155" s="31" t="n">
        <f aca="false">B155*J155</f>
        <v>0</v>
      </c>
      <c r="L155" s="31" t="str">
        <f aca="false">IF(B155=1,K155," ")</f>
        <v> </v>
      </c>
    </row>
    <row r="156" customFormat="false" ht="13.5" hidden="false" customHeight="false" outlineLevel="0" collapsed="false">
      <c r="B156" s="25"/>
      <c r="C156" s="26" t="s">
        <v>111</v>
      </c>
      <c r="D156" s="27" t="s">
        <v>85</v>
      </c>
      <c r="E156" s="24" t="s">
        <v>19</v>
      </c>
      <c r="F156" s="31" t="str">
        <f aca="false">IF(E156="X","X",IF(E156="-",0,E156))</f>
        <v>X</v>
      </c>
      <c r="G156" s="31" t="e">
        <f aca="false">B156*F156</f>
        <v>#VALUE!</v>
      </c>
      <c r="H156" s="31" t="str">
        <f aca="false">IF(B156=1,G156," ")</f>
        <v> </v>
      </c>
      <c r="I156" s="24" t="s">
        <v>19</v>
      </c>
      <c r="J156" s="31" t="str">
        <f aca="false">IF(I156="X","X",IF(I156="-",0,I156))</f>
        <v>X</v>
      </c>
      <c r="K156" s="31" t="e">
        <f aca="false">B156*J156</f>
        <v>#VALUE!</v>
      </c>
      <c r="L156" s="31" t="str">
        <f aca="false">IF(B156=1,K156," ")</f>
        <v> </v>
      </c>
    </row>
    <row r="157" customFormat="false" ht="13.5" hidden="false" customHeight="false" outlineLevel="0" collapsed="false">
      <c r="B157" s="25"/>
      <c r="C157" s="26" t="s">
        <v>112</v>
      </c>
      <c r="D157" s="23"/>
      <c r="E157" s="24" t="n">
        <v>733</v>
      </c>
      <c r="F157" s="31" t="n">
        <f aca="false">IF(E157="X","X",IF(E157="-",0,E157))</f>
        <v>733</v>
      </c>
      <c r="G157" s="31" t="n">
        <f aca="false">B157*F157</f>
        <v>0</v>
      </c>
      <c r="H157" s="31" t="str">
        <f aca="false">IF(B157=1,G157," ")</f>
        <v> </v>
      </c>
      <c r="I157" s="24" t="n">
        <v>343</v>
      </c>
      <c r="J157" s="31" t="n">
        <f aca="false">IF(I157="X","X",IF(I157="-",0,I157))</f>
        <v>343</v>
      </c>
      <c r="K157" s="31" t="n">
        <f aca="false">B157*J157</f>
        <v>0</v>
      </c>
      <c r="L157" s="31" t="str">
        <f aca="false">IF(B157=1,K157," ")</f>
        <v> </v>
      </c>
    </row>
    <row r="158" customFormat="false" ht="13.5" hidden="false" customHeight="false" outlineLevel="0" collapsed="false">
      <c r="B158" s="25"/>
      <c r="C158" s="26" t="s">
        <v>112</v>
      </c>
      <c r="D158" s="27" t="s">
        <v>24</v>
      </c>
      <c r="E158" s="24" t="n">
        <v>111</v>
      </c>
      <c r="F158" s="31" t="n">
        <f aca="false">IF(E158="X","X",IF(E158="-",0,E158))</f>
        <v>111</v>
      </c>
      <c r="G158" s="31" t="n">
        <f aca="false">B158*F158</f>
        <v>0</v>
      </c>
      <c r="H158" s="31" t="str">
        <f aca="false">IF(B158=1,G158," ")</f>
        <v> </v>
      </c>
      <c r="I158" s="24" t="n">
        <v>55</v>
      </c>
      <c r="J158" s="31" t="n">
        <f aca="false">IF(I158="X","X",IF(I158="-",0,I158))</f>
        <v>55</v>
      </c>
      <c r="K158" s="31" t="n">
        <f aca="false">B158*J158</f>
        <v>0</v>
      </c>
      <c r="L158" s="31" t="str">
        <f aca="false">IF(B158=1,K158," ")</f>
        <v> </v>
      </c>
    </row>
    <row r="159" customFormat="false" ht="13.5" hidden="false" customHeight="false" outlineLevel="0" collapsed="false">
      <c r="B159" s="25"/>
      <c r="C159" s="26" t="s">
        <v>112</v>
      </c>
      <c r="D159" s="27" t="s">
        <v>25</v>
      </c>
      <c r="E159" s="24" t="n">
        <v>97</v>
      </c>
      <c r="F159" s="31" t="n">
        <f aca="false">IF(E159="X","X",IF(E159="-",0,E159))</f>
        <v>97</v>
      </c>
      <c r="G159" s="31" t="n">
        <f aca="false">B159*F159</f>
        <v>0</v>
      </c>
      <c r="H159" s="31" t="str">
        <f aca="false">IF(B159=1,G159," ")</f>
        <v> </v>
      </c>
      <c r="I159" s="24" t="n">
        <v>44</v>
      </c>
      <c r="J159" s="31" t="n">
        <f aca="false">IF(I159="X","X",IF(I159="-",0,I159))</f>
        <v>44</v>
      </c>
      <c r="K159" s="31" t="n">
        <f aca="false">B159*J159</f>
        <v>0</v>
      </c>
      <c r="L159" s="31" t="str">
        <f aca="false">IF(B159=1,K159," ")</f>
        <v> </v>
      </c>
    </row>
    <row r="160" customFormat="false" ht="13.5" hidden="false" customHeight="false" outlineLevel="0" collapsed="false">
      <c r="B160" s="25"/>
      <c r="C160" s="26" t="s">
        <v>112</v>
      </c>
      <c r="D160" s="27" t="s">
        <v>26</v>
      </c>
      <c r="E160" s="24" t="n">
        <v>87</v>
      </c>
      <c r="F160" s="31" t="n">
        <f aca="false">IF(E160="X","X",IF(E160="-",0,E160))</f>
        <v>87</v>
      </c>
      <c r="G160" s="31" t="n">
        <f aca="false">B160*F160</f>
        <v>0</v>
      </c>
      <c r="H160" s="31" t="str">
        <f aca="false">IF(B160=1,G160," ")</f>
        <v> </v>
      </c>
      <c r="I160" s="24" t="n">
        <v>40</v>
      </c>
      <c r="J160" s="31" t="n">
        <f aca="false">IF(I160="X","X",IF(I160="-",0,I160))</f>
        <v>40</v>
      </c>
      <c r="K160" s="31" t="n">
        <f aca="false">B160*J160</f>
        <v>0</v>
      </c>
      <c r="L160" s="31" t="str">
        <f aca="false">IF(B160=1,K160," ")</f>
        <v> </v>
      </c>
    </row>
    <row r="161" customFormat="false" ht="13.5" hidden="false" customHeight="false" outlineLevel="0" collapsed="false">
      <c r="B161" s="25"/>
      <c r="C161" s="26" t="s">
        <v>112</v>
      </c>
      <c r="D161" s="27" t="s">
        <v>27</v>
      </c>
      <c r="E161" s="24" t="n">
        <v>132</v>
      </c>
      <c r="F161" s="31" t="n">
        <f aca="false">IF(E161="X","X",IF(E161="-",0,E161))</f>
        <v>132</v>
      </c>
      <c r="G161" s="31" t="n">
        <f aca="false">B161*F161</f>
        <v>0</v>
      </c>
      <c r="H161" s="31" t="str">
        <f aca="false">IF(B161=1,G161," ")</f>
        <v> </v>
      </c>
      <c r="I161" s="24" t="n">
        <v>64</v>
      </c>
      <c r="J161" s="31" t="n">
        <f aca="false">IF(I161="X","X",IF(I161="-",0,I161))</f>
        <v>64</v>
      </c>
      <c r="K161" s="31" t="n">
        <f aca="false">B161*J161</f>
        <v>0</v>
      </c>
      <c r="L161" s="31" t="str">
        <f aca="false">IF(B161=1,K161," ")</f>
        <v> </v>
      </c>
    </row>
    <row r="162" customFormat="false" ht="13.5" hidden="false" customHeight="false" outlineLevel="0" collapsed="false">
      <c r="B162" s="25"/>
      <c r="C162" s="26" t="s">
        <v>112</v>
      </c>
      <c r="D162" s="27" t="s">
        <v>28</v>
      </c>
      <c r="E162" s="24" t="n">
        <v>110</v>
      </c>
      <c r="F162" s="31" t="n">
        <f aca="false">IF(E162="X","X",IF(E162="-",0,E162))</f>
        <v>110</v>
      </c>
      <c r="G162" s="31" t="n">
        <f aca="false">B162*F162</f>
        <v>0</v>
      </c>
      <c r="H162" s="31" t="str">
        <f aca="false">IF(B162=1,G162," ")</f>
        <v> </v>
      </c>
      <c r="I162" s="24" t="n">
        <v>48</v>
      </c>
      <c r="J162" s="31" t="n">
        <f aca="false">IF(I162="X","X",IF(I162="-",0,I162))</f>
        <v>48</v>
      </c>
      <c r="K162" s="31" t="n">
        <f aca="false">B162*J162</f>
        <v>0</v>
      </c>
      <c r="L162" s="31" t="str">
        <f aca="false">IF(B162=1,K162," ")</f>
        <v> </v>
      </c>
    </row>
    <row r="163" customFormat="false" ht="13.5" hidden="false" customHeight="false" outlineLevel="0" collapsed="false">
      <c r="B163" s="25"/>
      <c r="C163" s="26" t="s">
        <v>112</v>
      </c>
      <c r="D163" s="27" t="s">
        <v>83</v>
      </c>
      <c r="E163" s="24" t="n">
        <v>171</v>
      </c>
      <c r="F163" s="31" t="n">
        <f aca="false">IF(E163="X","X",IF(E163="-",0,E163))</f>
        <v>171</v>
      </c>
      <c r="G163" s="31" t="n">
        <f aca="false">B163*F163</f>
        <v>0</v>
      </c>
      <c r="H163" s="31" t="str">
        <f aca="false">IF(B163=1,G163," ")</f>
        <v> </v>
      </c>
      <c r="I163" s="24" t="n">
        <v>80</v>
      </c>
      <c r="J163" s="31" t="n">
        <f aca="false">IF(I163="X","X",IF(I163="-",0,I163))</f>
        <v>80</v>
      </c>
      <c r="K163" s="31" t="n">
        <f aca="false">B163*J163</f>
        <v>0</v>
      </c>
      <c r="L163" s="31" t="str">
        <f aca="false">IF(B163=1,K163," ")</f>
        <v> </v>
      </c>
    </row>
    <row r="164" customFormat="false" ht="13.5" hidden="false" customHeight="false" outlineLevel="0" collapsed="false">
      <c r="B164" s="25"/>
      <c r="C164" s="26" t="s">
        <v>112</v>
      </c>
      <c r="D164" s="27" t="s">
        <v>84</v>
      </c>
      <c r="E164" s="24" t="s">
        <v>19</v>
      </c>
      <c r="F164" s="31" t="str">
        <f aca="false">IF(E164="X","X",IF(E164="-",0,E164))</f>
        <v>X</v>
      </c>
      <c r="G164" s="31" t="e">
        <f aca="false">B164*F164</f>
        <v>#VALUE!</v>
      </c>
      <c r="H164" s="31" t="str">
        <f aca="false">IF(B164=1,G164," ")</f>
        <v> </v>
      </c>
      <c r="I164" s="24" t="s">
        <v>19</v>
      </c>
      <c r="J164" s="31" t="str">
        <f aca="false">IF(I164="X","X",IF(I164="-",0,I164))</f>
        <v>X</v>
      </c>
      <c r="K164" s="31" t="e">
        <f aca="false">B164*J164</f>
        <v>#VALUE!</v>
      </c>
      <c r="L164" s="31" t="str">
        <f aca="false">IF(B164=1,K164," ")</f>
        <v> </v>
      </c>
    </row>
    <row r="165" customFormat="false" ht="13.5" hidden="false" customHeight="false" outlineLevel="0" collapsed="false">
      <c r="B165" s="25"/>
      <c r="C165" s="26" t="s">
        <v>112</v>
      </c>
      <c r="D165" s="27" t="s">
        <v>85</v>
      </c>
      <c r="E165" s="24" t="n">
        <v>25</v>
      </c>
      <c r="F165" s="31" t="n">
        <f aca="false">IF(E165="X","X",IF(E165="-",0,E165))</f>
        <v>25</v>
      </c>
      <c r="G165" s="31" t="n">
        <f aca="false">B165*F165</f>
        <v>0</v>
      </c>
      <c r="H165" s="31" t="str">
        <f aca="false">IF(B165=1,G165," ")</f>
        <v> </v>
      </c>
      <c r="I165" s="24" t="n">
        <v>12</v>
      </c>
      <c r="J165" s="31" t="n">
        <f aca="false">IF(I165="X","X",IF(I165="-",0,I165))</f>
        <v>12</v>
      </c>
      <c r="K165" s="31" t="n">
        <f aca="false">B165*J165</f>
        <v>0</v>
      </c>
      <c r="L165" s="31" t="str">
        <f aca="false">IF(B165=1,K165," ")</f>
        <v> </v>
      </c>
    </row>
    <row r="166" customFormat="false" ht="13.5" hidden="false" customHeight="false" outlineLevel="0" collapsed="false">
      <c r="B166" s="25"/>
      <c r="C166" s="26" t="s">
        <v>113</v>
      </c>
      <c r="D166" s="23"/>
      <c r="E166" s="24" t="n">
        <v>409</v>
      </c>
      <c r="F166" s="31" t="n">
        <f aca="false">IF(E166="X","X",IF(E166="-",0,E166))</f>
        <v>409</v>
      </c>
      <c r="G166" s="31" t="n">
        <f aca="false">B166*F166</f>
        <v>0</v>
      </c>
      <c r="H166" s="31" t="str">
        <f aca="false">IF(B166=1,G166," ")</f>
        <v> </v>
      </c>
      <c r="I166" s="24" t="n">
        <v>193</v>
      </c>
      <c r="J166" s="31" t="n">
        <f aca="false">IF(I166="X","X",IF(I166="-",0,I166))</f>
        <v>193</v>
      </c>
      <c r="K166" s="31" t="n">
        <f aca="false">B166*J166</f>
        <v>0</v>
      </c>
      <c r="L166" s="31" t="str">
        <f aca="false">IF(B166=1,K166," ")</f>
        <v> </v>
      </c>
    </row>
    <row r="167" customFormat="false" ht="13.5" hidden="false" customHeight="false" outlineLevel="0" collapsed="false">
      <c r="B167" s="25"/>
      <c r="C167" s="26" t="s">
        <v>113</v>
      </c>
      <c r="D167" s="27" t="s">
        <v>25</v>
      </c>
      <c r="E167" s="24" t="n">
        <v>72</v>
      </c>
      <c r="F167" s="31" t="n">
        <f aca="false">IF(E167="X","X",IF(E167="-",0,E167))</f>
        <v>72</v>
      </c>
      <c r="G167" s="31" t="n">
        <f aca="false">B167*F167</f>
        <v>0</v>
      </c>
      <c r="H167" s="31" t="str">
        <f aca="false">IF(B167=1,G167," ")</f>
        <v> </v>
      </c>
      <c r="I167" s="24" t="n">
        <v>34</v>
      </c>
      <c r="J167" s="31" t="n">
        <f aca="false">IF(I167="X","X",IF(I167="-",0,I167))</f>
        <v>34</v>
      </c>
      <c r="K167" s="31" t="n">
        <f aca="false">B167*J167</f>
        <v>0</v>
      </c>
      <c r="L167" s="31" t="str">
        <f aca="false">IF(B167=1,K167," ")</f>
        <v> </v>
      </c>
    </row>
    <row r="168" customFormat="false" ht="13.5" hidden="false" customHeight="false" outlineLevel="0" collapsed="false">
      <c r="B168" s="25"/>
      <c r="C168" s="26" t="s">
        <v>113</v>
      </c>
      <c r="D168" s="27" t="s">
        <v>26</v>
      </c>
      <c r="E168" s="24" t="n">
        <v>84</v>
      </c>
      <c r="F168" s="31" t="n">
        <f aca="false">IF(E168="X","X",IF(E168="-",0,E168))</f>
        <v>84</v>
      </c>
      <c r="G168" s="31" t="n">
        <f aca="false">B168*F168</f>
        <v>0</v>
      </c>
      <c r="H168" s="31" t="str">
        <f aca="false">IF(B168=1,G168," ")</f>
        <v> </v>
      </c>
      <c r="I168" s="24" t="n">
        <v>35</v>
      </c>
      <c r="J168" s="31" t="n">
        <f aca="false">IF(I168="X","X",IF(I168="-",0,I168))</f>
        <v>35</v>
      </c>
      <c r="K168" s="31" t="n">
        <f aca="false">B168*J168</f>
        <v>0</v>
      </c>
      <c r="L168" s="31" t="str">
        <f aca="false">IF(B168=1,K168," ")</f>
        <v> </v>
      </c>
    </row>
    <row r="169" customFormat="false" ht="13.5" hidden="false" customHeight="false" outlineLevel="0" collapsed="false">
      <c r="B169" s="25"/>
      <c r="C169" s="26" t="s">
        <v>113</v>
      </c>
      <c r="D169" s="27" t="s">
        <v>27</v>
      </c>
      <c r="E169" s="24" t="n">
        <v>114</v>
      </c>
      <c r="F169" s="31" t="n">
        <f aca="false">IF(E169="X","X",IF(E169="-",0,E169))</f>
        <v>114</v>
      </c>
      <c r="G169" s="31" t="n">
        <f aca="false">B169*F169</f>
        <v>0</v>
      </c>
      <c r="H169" s="31" t="str">
        <f aca="false">IF(B169=1,G169," ")</f>
        <v> </v>
      </c>
      <c r="I169" s="24" t="n">
        <v>56</v>
      </c>
      <c r="J169" s="31" t="n">
        <f aca="false">IF(I169="X","X",IF(I169="-",0,I169))</f>
        <v>56</v>
      </c>
      <c r="K169" s="31" t="n">
        <f aca="false">B169*J169</f>
        <v>0</v>
      </c>
      <c r="L169" s="31" t="str">
        <f aca="false">IF(B169=1,K169," ")</f>
        <v> </v>
      </c>
    </row>
    <row r="170" customFormat="false" ht="13.5" hidden="false" customHeight="false" outlineLevel="0" collapsed="false">
      <c r="B170" s="25"/>
      <c r="C170" s="26" t="s">
        <v>113</v>
      </c>
      <c r="D170" s="27" t="s">
        <v>28</v>
      </c>
      <c r="E170" s="24" t="n">
        <v>47</v>
      </c>
      <c r="F170" s="31" t="n">
        <f aca="false">IF(E170="X","X",IF(E170="-",0,E170))</f>
        <v>47</v>
      </c>
      <c r="G170" s="31" t="n">
        <f aca="false">B170*F170</f>
        <v>0</v>
      </c>
      <c r="H170" s="31" t="str">
        <f aca="false">IF(B170=1,G170," ")</f>
        <v> </v>
      </c>
      <c r="I170" s="24" t="n">
        <v>29</v>
      </c>
      <c r="J170" s="31" t="n">
        <f aca="false">IF(I170="X","X",IF(I170="-",0,I170))</f>
        <v>29</v>
      </c>
      <c r="K170" s="31" t="n">
        <f aca="false">B170*J170</f>
        <v>0</v>
      </c>
      <c r="L170" s="31" t="str">
        <f aca="false">IF(B170=1,K170," ")</f>
        <v> </v>
      </c>
    </row>
    <row r="171" customFormat="false" ht="13.5" hidden="false" customHeight="false" outlineLevel="0" collapsed="false">
      <c r="B171" s="25"/>
      <c r="C171" s="26" t="s">
        <v>113</v>
      </c>
      <c r="D171" s="27" t="s">
        <v>83</v>
      </c>
      <c r="E171" s="24" t="n">
        <v>43</v>
      </c>
      <c r="F171" s="31" t="n">
        <f aca="false">IF(E171="X","X",IF(E171="-",0,E171))</f>
        <v>43</v>
      </c>
      <c r="G171" s="31" t="n">
        <f aca="false">B171*F171</f>
        <v>0</v>
      </c>
      <c r="H171" s="31" t="str">
        <f aca="false">IF(B171=1,G171," ")</f>
        <v> </v>
      </c>
      <c r="I171" s="24" t="n">
        <v>18</v>
      </c>
      <c r="J171" s="31" t="n">
        <f aca="false">IF(I171="X","X",IF(I171="-",0,I171))</f>
        <v>18</v>
      </c>
      <c r="K171" s="31" t="n">
        <f aca="false">B171*J171</f>
        <v>0</v>
      </c>
      <c r="L171" s="31" t="str">
        <f aca="false">IF(B171=1,K171," ")</f>
        <v> </v>
      </c>
    </row>
    <row r="172" customFormat="false" ht="13.5" hidden="false" customHeight="false" outlineLevel="0" collapsed="false">
      <c r="B172" s="25"/>
      <c r="C172" s="26" t="s">
        <v>113</v>
      </c>
      <c r="D172" s="27" t="s">
        <v>84</v>
      </c>
      <c r="E172" s="24" t="s">
        <v>16</v>
      </c>
      <c r="F172" s="31" t="n">
        <f aca="false">IF(E172="X","X",IF(E172="-",0,E172))</f>
        <v>0</v>
      </c>
      <c r="G172" s="31" t="n">
        <f aca="false">B172*F172</f>
        <v>0</v>
      </c>
      <c r="H172" s="31" t="str">
        <f aca="false">IF(B172=1,G172," ")</f>
        <v> </v>
      </c>
      <c r="I172" s="24" t="s">
        <v>16</v>
      </c>
      <c r="J172" s="31" t="n">
        <f aca="false">IF(I172="X","X",IF(I172="-",0,I172))</f>
        <v>0</v>
      </c>
      <c r="K172" s="31" t="n">
        <f aca="false">B172*J172</f>
        <v>0</v>
      </c>
      <c r="L172" s="31" t="str">
        <f aca="false">IF(B172=1,K172," ")</f>
        <v> </v>
      </c>
    </row>
    <row r="173" customFormat="false" ht="13.5" hidden="false" customHeight="false" outlineLevel="0" collapsed="false">
      <c r="B173" s="25"/>
      <c r="C173" s="26" t="s">
        <v>113</v>
      </c>
      <c r="D173" s="27" t="s">
        <v>85</v>
      </c>
      <c r="E173" s="24" t="n">
        <v>49</v>
      </c>
      <c r="F173" s="31" t="n">
        <f aca="false">IF(E173="X","X",IF(E173="-",0,E173))</f>
        <v>49</v>
      </c>
      <c r="G173" s="31" t="n">
        <f aca="false">B173*F173</f>
        <v>0</v>
      </c>
      <c r="H173" s="31" t="str">
        <f aca="false">IF(B173=1,G173," ")</f>
        <v> </v>
      </c>
      <c r="I173" s="24" t="n">
        <v>21</v>
      </c>
      <c r="J173" s="31" t="n">
        <f aca="false">IF(I173="X","X",IF(I173="-",0,I173))</f>
        <v>21</v>
      </c>
      <c r="K173" s="31" t="n">
        <f aca="false">B173*J173</f>
        <v>0</v>
      </c>
      <c r="L173" s="31" t="str">
        <f aca="false">IF(B173=1,K173," ")</f>
        <v> </v>
      </c>
    </row>
    <row r="174" customFormat="false" ht="13.5" hidden="false" customHeight="false" outlineLevel="0" collapsed="false">
      <c r="B174" s="25"/>
      <c r="C174" s="26" t="s">
        <v>114</v>
      </c>
      <c r="D174" s="23"/>
      <c r="E174" s="24" t="n">
        <v>66</v>
      </c>
      <c r="F174" s="31" t="n">
        <f aca="false">IF(E174="X","X",IF(E174="-",0,E174))</f>
        <v>66</v>
      </c>
      <c r="G174" s="31" t="n">
        <f aca="false">B174*F174</f>
        <v>0</v>
      </c>
      <c r="H174" s="31" t="str">
        <f aca="false">IF(B174=1,G174," ")</f>
        <v> </v>
      </c>
      <c r="I174" s="24" t="n">
        <v>28</v>
      </c>
      <c r="J174" s="31" t="n">
        <f aca="false">IF(I174="X","X",IF(I174="-",0,I174))</f>
        <v>28</v>
      </c>
      <c r="K174" s="31" t="n">
        <f aca="false">B174*J174</f>
        <v>0</v>
      </c>
      <c r="L174" s="31" t="str">
        <f aca="false">IF(B174=1,K174," ")</f>
        <v> </v>
      </c>
    </row>
    <row r="175" customFormat="false" ht="13.5" hidden="false" customHeight="false" outlineLevel="0" collapsed="false">
      <c r="B175" s="25"/>
      <c r="C175" s="26" t="s">
        <v>114</v>
      </c>
      <c r="D175" s="27" t="s">
        <v>26</v>
      </c>
      <c r="E175" s="24" t="s">
        <v>19</v>
      </c>
      <c r="F175" s="31" t="str">
        <f aca="false">IF(E175="X","X",IF(E175="-",0,E175))</f>
        <v>X</v>
      </c>
      <c r="G175" s="31" t="e">
        <f aca="false">B175*F175</f>
        <v>#VALUE!</v>
      </c>
      <c r="H175" s="31" t="str">
        <f aca="false">IF(B175=1,G175," ")</f>
        <v> </v>
      </c>
      <c r="I175" s="24" t="s">
        <v>19</v>
      </c>
      <c r="J175" s="31" t="str">
        <f aca="false">IF(I175="X","X",IF(I175="-",0,I175))</f>
        <v>X</v>
      </c>
      <c r="K175" s="31" t="e">
        <f aca="false">B175*J175</f>
        <v>#VALUE!</v>
      </c>
      <c r="L175" s="31" t="str">
        <f aca="false">IF(B175=1,K175," ")</f>
        <v> </v>
      </c>
    </row>
    <row r="176" customFormat="false" ht="13.5" hidden="false" customHeight="false" outlineLevel="0" collapsed="false">
      <c r="B176" s="25"/>
      <c r="C176" s="26" t="s">
        <v>114</v>
      </c>
      <c r="D176" s="27" t="s">
        <v>27</v>
      </c>
      <c r="E176" s="24" t="s">
        <v>16</v>
      </c>
      <c r="F176" s="31" t="n">
        <f aca="false">IF(E176="X","X",IF(E176="-",0,E176))</f>
        <v>0</v>
      </c>
      <c r="G176" s="31" t="n">
        <f aca="false">B176*F176</f>
        <v>0</v>
      </c>
      <c r="H176" s="31" t="str">
        <f aca="false">IF(B176=1,G176," ")</f>
        <v> </v>
      </c>
      <c r="I176" s="24" t="s">
        <v>16</v>
      </c>
      <c r="J176" s="31" t="n">
        <f aca="false">IF(I176="X","X",IF(I176="-",0,I176))</f>
        <v>0</v>
      </c>
      <c r="K176" s="31" t="n">
        <f aca="false">B176*J176</f>
        <v>0</v>
      </c>
      <c r="L176" s="31" t="str">
        <f aca="false">IF(B176=1,K176," ")</f>
        <v> </v>
      </c>
    </row>
    <row r="177" customFormat="false" ht="13.5" hidden="false" customHeight="false" outlineLevel="0" collapsed="false">
      <c r="B177" s="25"/>
      <c r="C177" s="26" t="s">
        <v>114</v>
      </c>
      <c r="D177" s="27" t="s">
        <v>28</v>
      </c>
      <c r="E177" s="24" t="s">
        <v>19</v>
      </c>
      <c r="F177" s="31" t="str">
        <f aca="false">IF(E177="X","X",IF(E177="-",0,E177))</f>
        <v>X</v>
      </c>
      <c r="G177" s="31" t="e">
        <f aca="false">B177*F177</f>
        <v>#VALUE!</v>
      </c>
      <c r="H177" s="31" t="str">
        <f aca="false">IF(B177=1,G177," ")</f>
        <v> </v>
      </c>
      <c r="I177" s="24" t="s">
        <v>19</v>
      </c>
      <c r="J177" s="31" t="str">
        <f aca="false">IF(I177="X","X",IF(I177="-",0,I177))</f>
        <v>X</v>
      </c>
      <c r="K177" s="31" t="e">
        <f aca="false">B177*J177</f>
        <v>#VALUE!</v>
      </c>
      <c r="L177" s="31" t="str">
        <f aca="false">IF(B177=1,K177," ")</f>
        <v> </v>
      </c>
    </row>
    <row r="178" customFormat="false" ht="13.5" hidden="false" customHeight="false" outlineLevel="0" collapsed="false">
      <c r="B178" s="25"/>
      <c r="C178" s="26" t="s">
        <v>114</v>
      </c>
      <c r="D178" s="27" t="s">
        <v>83</v>
      </c>
      <c r="E178" s="24" t="s">
        <v>19</v>
      </c>
      <c r="F178" s="31" t="str">
        <f aca="false">IF(E178="X","X",IF(E178="-",0,E178))</f>
        <v>X</v>
      </c>
      <c r="G178" s="31" t="e">
        <f aca="false">B178*F178</f>
        <v>#VALUE!</v>
      </c>
      <c r="H178" s="31" t="str">
        <f aca="false">IF(B178=1,G178," ")</f>
        <v> </v>
      </c>
      <c r="I178" s="24" t="s">
        <v>19</v>
      </c>
      <c r="J178" s="31" t="str">
        <f aca="false">IF(I178="X","X",IF(I178="-",0,I178))</f>
        <v>X</v>
      </c>
      <c r="K178" s="31" t="e">
        <f aca="false">B178*J178</f>
        <v>#VALUE!</v>
      </c>
      <c r="L178" s="31" t="str">
        <f aca="false">IF(B178=1,K178," ")</f>
        <v> </v>
      </c>
    </row>
    <row r="179" customFormat="false" ht="13.5" hidden="false" customHeight="false" outlineLevel="0" collapsed="false">
      <c r="B179" s="25"/>
      <c r="C179" s="26" t="s">
        <v>114</v>
      </c>
      <c r="D179" s="27" t="s">
        <v>84</v>
      </c>
      <c r="E179" s="24" t="s">
        <v>19</v>
      </c>
      <c r="F179" s="31" t="str">
        <f aca="false">IF(E179="X","X",IF(E179="-",0,E179))</f>
        <v>X</v>
      </c>
      <c r="G179" s="31" t="e">
        <f aca="false">B179*F179</f>
        <v>#VALUE!</v>
      </c>
      <c r="H179" s="31" t="str">
        <f aca="false">IF(B179=1,G179," ")</f>
        <v> </v>
      </c>
      <c r="I179" s="24" t="s">
        <v>19</v>
      </c>
      <c r="J179" s="31" t="str">
        <f aca="false">IF(I179="X","X",IF(I179="-",0,I179))</f>
        <v>X</v>
      </c>
      <c r="K179" s="31" t="e">
        <f aca="false">B179*J179</f>
        <v>#VALUE!</v>
      </c>
      <c r="L179" s="31" t="str">
        <f aca="false">IF(B179=1,K179," ")</f>
        <v> </v>
      </c>
    </row>
    <row r="180" customFormat="false" ht="13.5" hidden="false" customHeight="false" outlineLevel="0" collapsed="false">
      <c r="B180" s="25"/>
      <c r="C180" s="26" t="s">
        <v>115</v>
      </c>
      <c r="D180" s="23"/>
      <c r="E180" s="24" t="n">
        <v>19</v>
      </c>
      <c r="F180" s="31" t="n">
        <f aca="false">IF(E180="X","X",IF(E180="-",0,E180))</f>
        <v>19</v>
      </c>
      <c r="G180" s="31" t="n">
        <f aca="false">B180*F180</f>
        <v>0</v>
      </c>
      <c r="H180" s="31" t="str">
        <f aca="false">IF(B180=1,G180," ")</f>
        <v> </v>
      </c>
      <c r="I180" s="24" t="n">
        <v>7</v>
      </c>
      <c r="J180" s="31" t="n">
        <f aca="false">IF(I180="X","X",IF(I180="-",0,I180))</f>
        <v>7</v>
      </c>
      <c r="K180" s="31" t="n">
        <f aca="false">B180*J180</f>
        <v>0</v>
      </c>
      <c r="L180" s="31" t="str">
        <f aca="false">IF(B180=1,K180," ")</f>
        <v> </v>
      </c>
    </row>
    <row r="181" customFormat="false" ht="13.5" hidden="false" customHeight="false" outlineLevel="0" collapsed="false">
      <c r="B181" s="25"/>
      <c r="C181" s="26" t="s">
        <v>116</v>
      </c>
      <c r="D181" s="23"/>
      <c r="E181" s="24" t="n">
        <v>39</v>
      </c>
      <c r="F181" s="31" t="n">
        <f aca="false">IF(E181="X","X",IF(E181="-",0,E181))</f>
        <v>39</v>
      </c>
      <c r="G181" s="31" t="n">
        <f aca="false">B181*F181</f>
        <v>0</v>
      </c>
      <c r="H181" s="31" t="str">
        <f aca="false">IF(B181=1,G181," ")</f>
        <v> </v>
      </c>
      <c r="I181" s="24" t="n">
        <v>18</v>
      </c>
      <c r="J181" s="31" t="n">
        <f aca="false">IF(I181="X","X",IF(I181="-",0,I181))</f>
        <v>18</v>
      </c>
      <c r="K181" s="31" t="n">
        <f aca="false">B181*J181</f>
        <v>0</v>
      </c>
      <c r="L181" s="31" t="str">
        <f aca="false">IF(B181=1,K181," ")</f>
        <v> </v>
      </c>
    </row>
    <row r="182" customFormat="false" ht="13.5" hidden="false" customHeight="false" outlineLevel="0" collapsed="false">
      <c r="B182" s="25"/>
      <c r="C182" s="26" t="s">
        <v>116</v>
      </c>
      <c r="D182" s="27" t="s">
        <v>23</v>
      </c>
      <c r="E182" s="24" t="s">
        <v>19</v>
      </c>
      <c r="F182" s="31" t="str">
        <f aca="false">IF(E182="X","X",IF(E182="-",0,E182))</f>
        <v>X</v>
      </c>
      <c r="G182" s="31" t="e">
        <f aca="false">B182*F182</f>
        <v>#VALUE!</v>
      </c>
      <c r="H182" s="31" t="str">
        <f aca="false">IF(B182=1,G182," ")</f>
        <v> </v>
      </c>
      <c r="I182" s="24" t="s">
        <v>19</v>
      </c>
      <c r="J182" s="31" t="str">
        <f aca="false">IF(I182="X","X",IF(I182="-",0,I182))</f>
        <v>X</v>
      </c>
      <c r="K182" s="31" t="e">
        <f aca="false">B182*J182</f>
        <v>#VALUE!</v>
      </c>
      <c r="L182" s="31" t="str">
        <f aca="false">IF(B182=1,K182," ")</f>
        <v> </v>
      </c>
    </row>
    <row r="183" customFormat="false" ht="13.5" hidden="false" customHeight="false" outlineLevel="0" collapsed="false">
      <c r="B183" s="25"/>
      <c r="C183" s="26" t="s">
        <v>116</v>
      </c>
      <c r="D183" s="27" t="s">
        <v>24</v>
      </c>
      <c r="E183" s="24" t="s">
        <v>19</v>
      </c>
      <c r="F183" s="31" t="str">
        <f aca="false">IF(E183="X","X",IF(E183="-",0,E183))</f>
        <v>X</v>
      </c>
      <c r="G183" s="31" t="e">
        <f aca="false">B183*F183</f>
        <v>#VALUE!</v>
      </c>
      <c r="H183" s="31" t="str">
        <f aca="false">IF(B183=1,G183," ")</f>
        <v> </v>
      </c>
      <c r="I183" s="24" t="s">
        <v>19</v>
      </c>
      <c r="J183" s="31" t="str">
        <f aca="false">IF(I183="X","X",IF(I183="-",0,I183))</f>
        <v>X</v>
      </c>
      <c r="K183" s="31" t="e">
        <f aca="false">B183*J183</f>
        <v>#VALUE!</v>
      </c>
      <c r="L183" s="31" t="str">
        <f aca="false">IF(B183=1,K183," ")</f>
        <v> </v>
      </c>
    </row>
    <row r="184" customFormat="false" ht="13.5" hidden="false" customHeight="false" outlineLevel="0" collapsed="false">
      <c r="B184" s="25"/>
      <c r="C184" s="26" t="s">
        <v>117</v>
      </c>
      <c r="D184" s="23"/>
      <c r="E184" s="24" t="n">
        <v>324</v>
      </c>
      <c r="F184" s="31" t="n">
        <f aca="false">IF(E184="X","X",IF(E184="-",0,E184))</f>
        <v>324</v>
      </c>
      <c r="G184" s="31" t="n">
        <f aca="false">B184*F184</f>
        <v>0</v>
      </c>
      <c r="H184" s="31" t="str">
        <f aca="false">IF(B184=1,G184," ")</f>
        <v> </v>
      </c>
      <c r="I184" s="24" t="n">
        <v>135</v>
      </c>
      <c r="J184" s="31" t="n">
        <f aca="false">IF(I184="X","X",IF(I184="-",0,I184))</f>
        <v>135</v>
      </c>
      <c r="K184" s="31" t="n">
        <f aca="false">B184*J184</f>
        <v>0</v>
      </c>
      <c r="L184" s="31" t="str">
        <f aca="false">IF(B184=1,K184," ")</f>
        <v> </v>
      </c>
    </row>
    <row r="185" customFormat="false" ht="13.5" hidden="false" customHeight="false" outlineLevel="0" collapsed="false">
      <c r="B185" s="25"/>
      <c r="C185" s="26" t="s">
        <v>117</v>
      </c>
      <c r="D185" s="27" t="s">
        <v>23</v>
      </c>
      <c r="E185" s="24" t="n">
        <v>165</v>
      </c>
      <c r="F185" s="31" t="n">
        <f aca="false">IF(E185="X","X",IF(E185="-",0,E185))</f>
        <v>165</v>
      </c>
      <c r="G185" s="31" t="n">
        <f aca="false">B185*F185</f>
        <v>0</v>
      </c>
      <c r="H185" s="31" t="str">
        <f aca="false">IF(B185=1,G185," ")</f>
        <v> </v>
      </c>
      <c r="I185" s="24" t="n">
        <v>62</v>
      </c>
      <c r="J185" s="31" t="n">
        <f aca="false">IF(I185="X","X",IF(I185="-",0,I185))</f>
        <v>62</v>
      </c>
      <c r="K185" s="31" t="n">
        <f aca="false">B185*J185</f>
        <v>0</v>
      </c>
      <c r="L185" s="31" t="str">
        <f aca="false">IF(B185=1,K185," ")</f>
        <v> </v>
      </c>
    </row>
    <row r="186" customFormat="false" ht="13.5" hidden="false" customHeight="false" outlineLevel="0" collapsed="false">
      <c r="B186" s="25"/>
      <c r="C186" s="26" t="s">
        <v>117</v>
      </c>
      <c r="D186" s="27" t="s">
        <v>24</v>
      </c>
      <c r="E186" s="24" t="n">
        <v>159</v>
      </c>
      <c r="F186" s="31" t="n">
        <f aca="false">IF(E186="X","X",IF(E186="-",0,E186))</f>
        <v>159</v>
      </c>
      <c r="G186" s="31" t="n">
        <f aca="false">B186*F186</f>
        <v>0</v>
      </c>
      <c r="H186" s="31" t="str">
        <f aca="false">IF(B186=1,G186," ")</f>
        <v> </v>
      </c>
      <c r="I186" s="24" t="n">
        <v>73</v>
      </c>
      <c r="J186" s="31" t="n">
        <f aca="false">IF(I186="X","X",IF(I186="-",0,I186))</f>
        <v>73</v>
      </c>
      <c r="K186" s="31" t="n">
        <f aca="false">B186*J186</f>
        <v>0</v>
      </c>
      <c r="L186" s="31" t="str">
        <f aca="false">IF(B186=1,K186," ")</f>
        <v> </v>
      </c>
    </row>
    <row r="187" customFormat="false" ht="13.5" hidden="false" customHeight="false" outlineLevel="0" collapsed="false">
      <c r="B187" s="25"/>
      <c r="C187" s="26" t="s">
        <v>118</v>
      </c>
      <c r="D187" s="23"/>
      <c r="E187" s="24" t="n">
        <v>165</v>
      </c>
      <c r="F187" s="31" t="n">
        <f aca="false">IF(E187="X","X",IF(E187="-",0,E187))</f>
        <v>165</v>
      </c>
      <c r="G187" s="31" t="n">
        <f aca="false">B187*F187</f>
        <v>0</v>
      </c>
      <c r="H187" s="31" t="str">
        <f aca="false">IF(B187=1,G187," ")</f>
        <v> </v>
      </c>
      <c r="I187" s="24" t="n">
        <v>75</v>
      </c>
      <c r="J187" s="31" t="n">
        <f aca="false">IF(I187="X","X",IF(I187="-",0,I187))</f>
        <v>75</v>
      </c>
      <c r="K187" s="31" t="n">
        <f aca="false">B187*J187</f>
        <v>0</v>
      </c>
      <c r="L187" s="31" t="str">
        <f aca="false">IF(B187=1,K187," ")</f>
        <v> </v>
      </c>
    </row>
    <row r="188" customFormat="false" ht="13.5" hidden="false" customHeight="false" outlineLevel="0" collapsed="false">
      <c r="B188" s="25"/>
      <c r="C188" s="26" t="s">
        <v>118</v>
      </c>
      <c r="D188" s="27" t="s">
        <v>23</v>
      </c>
      <c r="E188" s="24" t="n">
        <v>50</v>
      </c>
      <c r="F188" s="31" t="n">
        <f aca="false">IF(E188="X","X",IF(E188="-",0,E188))</f>
        <v>50</v>
      </c>
      <c r="G188" s="31" t="n">
        <f aca="false">B188*F188</f>
        <v>0</v>
      </c>
      <c r="H188" s="31" t="str">
        <f aca="false">IF(B188=1,G188," ")</f>
        <v> </v>
      </c>
      <c r="I188" s="24" t="n">
        <v>25</v>
      </c>
      <c r="J188" s="31" t="n">
        <f aca="false">IF(I188="X","X",IF(I188="-",0,I188))</f>
        <v>25</v>
      </c>
      <c r="K188" s="31" t="n">
        <f aca="false">B188*J188</f>
        <v>0</v>
      </c>
      <c r="L188" s="31" t="str">
        <f aca="false">IF(B188=1,K188," ")</f>
        <v> </v>
      </c>
    </row>
    <row r="189" customFormat="false" ht="13.5" hidden="false" customHeight="false" outlineLevel="0" collapsed="false">
      <c r="B189" s="25"/>
      <c r="C189" s="26" t="s">
        <v>118</v>
      </c>
      <c r="D189" s="27" t="s">
        <v>24</v>
      </c>
      <c r="E189" s="24" t="n">
        <v>115</v>
      </c>
      <c r="F189" s="31" t="n">
        <f aca="false">IF(E189="X","X",IF(E189="-",0,E189))</f>
        <v>115</v>
      </c>
      <c r="G189" s="31" t="n">
        <f aca="false">B189*F189</f>
        <v>0</v>
      </c>
      <c r="H189" s="31" t="str">
        <f aca="false">IF(B189=1,G189," ")</f>
        <v> </v>
      </c>
      <c r="I189" s="24" t="n">
        <v>50</v>
      </c>
      <c r="J189" s="31" t="n">
        <f aca="false">IF(I189="X","X",IF(I189="-",0,I189))</f>
        <v>50</v>
      </c>
      <c r="K189" s="31" t="n">
        <f aca="false">B189*J189</f>
        <v>0</v>
      </c>
      <c r="L189" s="31" t="str">
        <f aca="false">IF(B189=1,K189," ")</f>
        <v> </v>
      </c>
    </row>
    <row r="190" customFormat="false" ht="13.5" hidden="false" customHeight="false" outlineLevel="0" collapsed="false">
      <c r="B190" s="25"/>
      <c r="C190" s="26" t="s">
        <v>119</v>
      </c>
      <c r="D190" s="23"/>
      <c r="E190" s="24" t="n">
        <v>135</v>
      </c>
      <c r="F190" s="31" t="n">
        <f aca="false">IF(E190="X","X",IF(E190="-",0,E190))</f>
        <v>135</v>
      </c>
      <c r="G190" s="31" t="n">
        <f aca="false">B190*F190</f>
        <v>0</v>
      </c>
      <c r="H190" s="31" t="str">
        <f aca="false">IF(B190=1,G190," ")</f>
        <v> </v>
      </c>
      <c r="I190" s="24" t="n">
        <v>61</v>
      </c>
      <c r="J190" s="31" t="n">
        <f aca="false">IF(I190="X","X",IF(I190="-",0,I190))</f>
        <v>61</v>
      </c>
      <c r="K190" s="31" t="n">
        <f aca="false">B190*J190</f>
        <v>0</v>
      </c>
      <c r="L190" s="31" t="str">
        <f aca="false">IF(B190=1,K190," ")</f>
        <v> </v>
      </c>
    </row>
    <row r="191" customFormat="false" ht="13.5" hidden="false" customHeight="false" outlineLevel="0" collapsed="false">
      <c r="B191" s="25"/>
      <c r="C191" s="26" t="s">
        <v>119</v>
      </c>
      <c r="D191" s="27" t="s">
        <v>23</v>
      </c>
      <c r="E191" s="24" t="n">
        <v>62</v>
      </c>
      <c r="F191" s="31" t="n">
        <f aca="false">IF(E191="X","X",IF(E191="-",0,E191))</f>
        <v>62</v>
      </c>
      <c r="G191" s="31" t="n">
        <f aca="false">B191*F191</f>
        <v>0</v>
      </c>
      <c r="H191" s="31" t="str">
        <f aca="false">IF(B191=1,G191," ")</f>
        <v> </v>
      </c>
      <c r="I191" s="24" t="n">
        <v>31</v>
      </c>
      <c r="J191" s="31" t="n">
        <f aca="false">IF(I191="X","X",IF(I191="-",0,I191))</f>
        <v>31</v>
      </c>
      <c r="K191" s="31" t="n">
        <f aca="false">B191*J191</f>
        <v>0</v>
      </c>
      <c r="L191" s="31" t="str">
        <f aca="false">IF(B191=1,K191," ")</f>
        <v> </v>
      </c>
    </row>
    <row r="192" customFormat="false" ht="13.5" hidden="false" customHeight="false" outlineLevel="0" collapsed="false">
      <c r="B192" s="25"/>
      <c r="C192" s="26" t="s">
        <v>119</v>
      </c>
      <c r="D192" s="27" t="s">
        <v>24</v>
      </c>
      <c r="E192" s="24" t="n">
        <v>73</v>
      </c>
      <c r="F192" s="31" t="n">
        <f aca="false">IF(E192="X","X",IF(E192="-",0,E192))</f>
        <v>73</v>
      </c>
      <c r="G192" s="31" t="n">
        <f aca="false">B192*F192</f>
        <v>0</v>
      </c>
      <c r="H192" s="31" t="str">
        <f aca="false">IF(B192=1,G192," ")</f>
        <v> </v>
      </c>
      <c r="I192" s="24" t="n">
        <v>30</v>
      </c>
      <c r="J192" s="31" t="n">
        <f aca="false">IF(I192="X","X",IF(I192="-",0,I192))</f>
        <v>30</v>
      </c>
      <c r="K192" s="31" t="n">
        <f aca="false">B192*J192</f>
        <v>0</v>
      </c>
      <c r="L192" s="31" t="str">
        <f aca="false">IF(B192=1,K192," ")</f>
        <v> </v>
      </c>
    </row>
    <row r="193" customFormat="false" ht="13.5" hidden="false" customHeight="false" outlineLevel="0" collapsed="false">
      <c r="B193" s="25"/>
      <c r="C193" s="26" t="s">
        <v>120</v>
      </c>
      <c r="D193" s="23"/>
      <c r="E193" s="24" t="n">
        <v>548</v>
      </c>
      <c r="F193" s="31" t="n">
        <f aca="false">IF(E193="X","X",IF(E193="-",0,E193))</f>
        <v>548</v>
      </c>
      <c r="G193" s="31" t="n">
        <f aca="false">B193*F193</f>
        <v>0</v>
      </c>
      <c r="H193" s="31" t="str">
        <f aca="false">IF(B193=1,G193," ")</f>
        <v> </v>
      </c>
      <c r="I193" s="24" t="n">
        <v>216</v>
      </c>
      <c r="J193" s="31" t="n">
        <f aca="false">IF(I193="X","X",IF(I193="-",0,I193))</f>
        <v>216</v>
      </c>
      <c r="K193" s="31" t="n">
        <f aca="false">B193*J193</f>
        <v>0</v>
      </c>
      <c r="L193" s="31" t="str">
        <f aca="false">IF(B193=1,K193," ")</f>
        <v> </v>
      </c>
    </row>
    <row r="194" customFormat="false" ht="13.5" hidden="false" customHeight="false" outlineLevel="0" collapsed="false">
      <c r="B194" s="25"/>
      <c r="C194" s="26" t="s">
        <v>120</v>
      </c>
      <c r="D194" s="27" t="s">
        <v>23</v>
      </c>
      <c r="E194" s="24" t="n">
        <v>318</v>
      </c>
      <c r="F194" s="31" t="n">
        <f aca="false">IF(E194="X","X",IF(E194="-",0,E194))</f>
        <v>318</v>
      </c>
      <c r="G194" s="31" t="n">
        <f aca="false">B194*F194</f>
        <v>0</v>
      </c>
      <c r="H194" s="31" t="str">
        <f aca="false">IF(B194=1,G194," ")</f>
        <v> </v>
      </c>
      <c r="I194" s="24" t="n">
        <v>128</v>
      </c>
      <c r="J194" s="31" t="n">
        <f aca="false">IF(I194="X","X",IF(I194="-",0,I194))</f>
        <v>128</v>
      </c>
      <c r="K194" s="31" t="n">
        <f aca="false">B194*J194</f>
        <v>0</v>
      </c>
      <c r="L194" s="31" t="str">
        <f aca="false">IF(B194=1,K194," ")</f>
        <v> </v>
      </c>
    </row>
    <row r="195" customFormat="false" ht="13.5" hidden="false" customHeight="false" outlineLevel="0" collapsed="false">
      <c r="B195" s="25"/>
      <c r="C195" s="26" t="s">
        <v>120</v>
      </c>
      <c r="D195" s="27" t="s">
        <v>24</v>
      </c>
      <c r="E195" s="24" t="n">
        <v>230</v>
      </c>
      <c r="F195" s="31" t="n">
        <f aca="false">IF(E195="X","X",IF(E195="-",0,E195))</f>
        <v>230</v>
      </c>
      <c r="G195" s="31" t="n">
        <f aca="false">B195*F195</f>
        <v>0</v>
      </c>
      <c r="H195" s="31" t="str">
        <f aca="false">IF(B195=1,G195," ")</f>
        <v> </v>
      </c>
      <c r="I195" s="24" t="n">
        <v>88</v>
      </c>
      <c r="J195" s="31" t="n">
        <f aca="false">IF(I195="X","X",IF(I195="-",0,I195))</f>
        <v>88</v>
      </c>
      <c r="K195" s="31" t="n">
        <f aca="false">B195*J195</f>
        <v>0</v>
      </c>
      <c r="L195" s="31" t="str">
        <f aca="false">IF(B195=1,K195," ")</f>
        <v> </v>
      </c>
    </row>
    <row r="196" customFormat="false" ht="13.5" hidden="false" customHeight="false" outlineLevel="0" collapsed="false">
      <c r="B196" s="25"/>
      <c r="C196" s="26" t="s">
        <v>121</v>
      </c>
      <c r="D196" s="23"/>
      <c r="E196" s="24" t="n">
        <v>523</v>
      </c>
      <c r="F196" s="31" t="n">
        <f aca="false">IF(E196="X","X",IF(E196="-",0,E196))</f>
        <v>523</v>
      </c>
      <c r="G196" s="31" t="n">
        <f aca="false">B196*F196</f>
        <v>0</v>
      </c>
      <c r="H196" s="31" t="str">
        <f aca="false">IF(B196=1,G196," ")</f>
        <v> </v>
      </c>
      <c r="I196" s="24" t="n">
        <v>221</v>
      </c>
      <c r="J196" s="31" t="n">
        <f aca="false">IF(I196="X","X",IF(I196="-",0,I196))</f>
        <v>221</v>
      </c>
      <c r="K196" s="31" t="n">
        <f aca="false">B196*J196</f>
        <v>0</v>
      </c>
      <c r="L196" s="31" t="str">
        <f aca="false">IF(B196=1,K196," ")</f>
        <v> </v>
      </c>
    </row>
    <row r="197" customFormat="false" ht="13.5" hidden="false" customHeight="false" outlineLevel="0" collapsed="false">
      <c r="B197" s="25"/>
      <c r="C197" s="26" t="s">
        <v>121</v>
      </c>
      <c r="D197" s="27" t="s">
        <v>23</v>
      </c>
      <c r="E197" s="24" t="n">
        <v>281</v>
      </c>
      <c r="F197" s="31" t="n">
        <f aca="false">IF(E197="X","X",IF(E197="-",0,E197))</f>
        <v>281</v>
      </c>
      <c r="G197" s="31" t="n">
        <f aca="false">B197*F197</f>
        <v>0</v>
      </c>
      <c r="H197" s="31" t="str">
        <f aca="false">IF(B197=1,G197," ")</f>
        <v> </v>
      </c>
      <c r="I197" s="24" t="n">
        <v>112</v>
      </c>
      <c r="J197" s="31" t="n">
        <f aca="false">IF(I197="X","X",IF(I197="-",0,I197))</f>
        <v>112</v>
      </c>
      <c r="K197" s="31" t="n">
        <f aca="false">B197*J197</f>
        <v>0</v>
      </c>
      <c r="L197" s="31" t="str">
        <f aca="false">IF(B197=1,K197," ")</f>
        <v> </v>
      </c>
    </row>
    <row r="198" customFormat="false" ht="13.5" hidden="false" customHeight="false" outlineLevel="0" collapsed="false">
      <c r="B198" s="25"/>
      <c r="C198" s="26" t="s">
        <v>121</v>
      </c>
      <c r="D198" s="27" t="s">
        <v>24</v>
      </c>
      <c r="E198" s="24" t="n">
        <v>242</v>
      </c>
      <c r="F198" s="31" t="n">
        <f aca="false">IF(E198="X","X",IF(E198="-",0,E198))</f>
        <v>242</v>
      </c>
      <c r="G198" s="31" t="n">
        <f aca="false">B198*F198</f>
        <v>0</v>
      </c>
      <c r="H198" s="31" t="str">
        <f aca="false">IF(B198=1,G198," ")</f>
        <v> </v>
      </c>
      <c r="I198" s="24" t="n">
        <v>109</v>
      </c>
      <c r="J198" s="31" t="n">
        <f aca="false">IF(I198="X","X",IF(I198="-",0,I198))</f>
        <v>109</v>
      </c>
      <c r="K198" s="31" t="n">
        <f aca="false">B198*J198</f>
        <v>0</v>
      </c>
      <c r="L198" s="31" t="str">
        <f aca="false">IF(B198=1,K198," ")</f>
        <v> </v>
      </c>
    </row>
    <row r="199" customFormat="false" ht="13.5" hidden="false" customHeight="false" outlineLevel="0" collapsed="false">
      <c r="B199" s="25"/>
      <c r="C199" s="26" t="s">
        <v>122</v>
      </c>
      <c r="D199" s="23"/>
      <c r="E199" s="24" t="n">
        <v>1195</v>
      </c>
      <c r="F199" s="31" t="n">
        <f aca="false">IF(E199="X","X",IF(E199="-",0,E199))</f>
        <v>1195</v>
      </c>
      <c r="G199" s="31" t="n">
        <f aca="false">B199*F199</f>
        <v>0</v>
      </c>
      <c r="H199" s="31" t="str">
        <f aca="false">IF(B199=1,G199," ")</f>
        <v> </v>
      </c>
      <c r="I199" s="24" t="n">
        <v>480</v>
      </c>
      <c r="J199" s="31" t="n">
        <f aca="false">IF(I199="X","X",IF(I199="-",0,I199))</f>
        <v>480</v>
      </c>
      <c r="K199" s="31" t="n">
        <f aca="false">B199*J199</f>
        <v>0</v>
      </c>
      <c r="L199" s="31" t="str">
        <f aca="false">IF(B199=1,K199," ")</f>
        <v> </v>
      </c>
    </row>
    <row r="200" customFormat="false" ht="13.5" hidden="false" customHeight="false" outlineLevel="0" collapsed="false">
      <c r="B200" s="25"/>
      <c r="C200" s="26" t="s">
        <v>122</v>
      </c>
      <c r="D200" s="27" t="s">
        <v>23</v>
      </c>
      <c r="E200" s="24" t="n">
        <v>139</v>
      </c>
      <c r="F200" s="31" t="n">
        <f aca="false">IF(E200="X","X",IF(E200="-",0,E200))</f>
        <v>139</v>
      </c>
      <c r="G200" s="31" t="n">
        <f aca="false">B200*F200</f>
        <v>0</v>
      </c>
      <c r="H200" s="31" t="str">
        <f aca="false">IF(B200=1,G200," ")</f>
        <v> </v>
      </c>
      <c r="I200" s="24" t="n">
        <v>53</v>
      </c>
      <c r="J200" s="31" t="n">
        <f aca="false">IF(I200="X","X",IF(I200="-",0,I200))</f>
        <v>53</v>
      </c>
      <c r="K200" s="31" t="n">
        <f aca="false">B200*J200</f>
        <v>0</v>
      </c>
      <c r="L200" s="31" t="str">
        <f aca="false">IF(B200=1,K200," ")</f>
        <v> </v>
      </c>
    </row>
    <row r="201" customFormat="false" ht="13.5" hidden="false" customHeight="false" outlineLevel="0" collapsed="false">
      <c r="B201" s="25"/>
      <c r="C201" s="26" t="s">
        <v>122</v>
      </c>
      <c r="D201" s="27" t="s">
        <v>24</v>
      </c>
      <c r="E201" s="24" t="n">
        <v>276</v>
      </c>
      <c r="F201" s="31" t="n">
        <f aca="false">IF(E201="X","X",IF(E201="-",0,E201))</f>
        <v>276</v>
      </c>
      <c r="G201" s="31" t="n">
        <f aca="false">B201*F201</f>
        <v>0</v>
      </c>
      <c r="H201" s="31" t="str">
        <f aca="false">IF(B201=1,G201," ")</f>
        <v> </v>
      </c>
      <c r="I201" s="24" t="n">
        <v>122</v>
      </c>
      <c r="J201" s="31" t="n">
        <f aca="false">IF(I201="X","X",IF(I201="-",0,I201))</f>
        <v>122</v>
      </c>
      <c r="K201" s="31" t="n">
        <f aca="false">B201*J201</f>
        <v>0</v>
      </c>
      <c r="L201" s="31" t="str">
        <f aca="false">IF(B201=1,K201," ")</f>
        <v> </v>
      </c>
    </row>
    <row r="202" customFormat="false" ht="13.5" hidden="false" customHeight="false" outlineLevel="0" collapsed="false">
      <c r="B202" s="25"/>
      <c r="C202" s="26" t="s">
        <v>122</v>
      </c>
      <c r="D202" s="27" t="s">
        <v>25</v>
      </c>
      <c r="E202" s="24" t="n">
        <v>311</v>
      </c>
      <c r="F202" s="31" t="n">
        <f aca="false">IF(E202="X","X",IF(E202="-",0,E202))</f>
        <v>311</v>
      </c>
      <c r="G202" s="31" t="n">
        <f aca="false">B202*F202</f>
        <v>0</v>
      </c>
      <c r="H202" s="31" t="str">
        <f aca="false">IF(B202=1,G202," ")</f>
        <v> </v>
      </c>
      <c r="I202" s="24" t="n">
        <v>116</v>
      </c>
      <c r="J202" s="31" t="n">
        <f aca="false">IF(I202="X","X",IF(I202="-",0,I202))</f>
        <v>116</v>
      </c>
      <c r="K202" s="31" t="n">
        <f aca="false">B202*J202</f>
        <v>0</v>
      </c>
      <c r="L202" s="31" t="str">
        <f aca="false">IF(B202=1,K202," ")</f>
        <v> </v>
      </c>
    </row>
    <row r="203" customFormat="false" ht="13.5" hidden="false" customHeight="false" outlineLevel="0" collapsed="false">
      <c r="B203" s="25"/>
      <c r="C203" s="26" t="s">
        <v>122</v>
      </c>
      <c r="D203" s="27" t="s">
        <v>26</v>
      </c>
      <c r="E203" s="24" t="n">
        <v>305</v>
      </c>
      <c r="F203" s="31" t="n">
        <f aca="false">IF(E203="X","X",IF(E203="-",0,E203))</f>
        <v>305</v>
      </c>
      <c r="G203" s="31" t="n">
        <f aca="false">B203*F203</f>
        <v>0</v>
      </c>
      <c r="H203" s="31" t="str">
        <f aca="false">IF(B203=1,G203," ")</f>
        <v> </v>
      </c>
      <c r="I203" s="24" t="n">
        <v>115</v>
      </c>
      <c r="J203" s="31" t="n">
        <f aca="false">IF(I203="X","X",IF(I203="-",0,I203))</f>
        <v>115</v>
      </c>
      <c r="K203" s="31" t="n">
        <f aca="false">B203*J203</f>
        <v>0</v>
      </c>
      <c r="L203" s="31" t="str">
        <f aca="false">IF(B203=1,K203," ")</f>
        <v> </v>
      </c>
    </row>
    <row r="204" customFormat="false" ht="13.5" hidden="false" customHeight="false" outlineLevel="0" collapsed="false">
      <c r="B204" s="25"/>
      <c r="C204" s="26" t="s">
        <v>122</v>
      </c>
      <c r="D204" s="27" t="s">
        <v>27</v>
      </c>
      <c r="E204" s="24" t="n">
        <v>164</v>
      </c>
      <c r="F204" s="31" t="n">
        <f aca="false">IF(E204="X","X",IF(E204="-",0,E204))</f>
        <v>164</v>
      </c>
      <c r="G204" s="31" t="n">
        <f aca="false">B204*F204</f>
        <v>0</v>
      </c>
      <c r="H204" s="31" t="str">
        <f aca="false">IF(B204=1,G204," ")</f>
        <v> </v>
      </c>
      <c r="I204" s="24" t="n">
        <v>74</v>
      </c>
      <c r="J204" s="31" t="n">
        <f aca="false">IF(I204="X","X",IF(I204="-",0,I204))</f>
        <v>74</v>
      </c>
      <c r="K204" s="31" t="n">
        <f aca="false">B204*J204</f>
        <v>0</v>
      </c>
      <c r="L204" s="31" t="str">
        <f aca="false">IF(B204=1,K204," ")</f>
        <v> </v>
      </c>
    </row>
    <row r="205" customFormat="false" ht="13.5" hidden="false" customHeight="false" outlineLevel="0" collapsed="false">
      <c r="B205" s="25"/>
      <c r="C205" s="26" t="s">
        <v>123</v>
      </c>
      <c r="D205" s="23"/>
      <c r="E205" s="24" t="n">
        <v>1095</v>
      </c>
      <c r="F205" s="31" t="n">
        <f aca="false">IF(E205="X","X",IF(E205="-",0,E205))</f>
        <v>1095</v>
      </c>
      <c r="G205" s="31" t="n">
        <f aca="false">B205*F205</f>
        <v>0</v>
      </c>
      <c r="H205" s="31" t="str">
        <f aca="false">IF(B205=1,G205," ")</f>
        <v> </v>
      </c>
      <c r="I205" s="24" t="n">
        <v>473</v>
      </c>
      <c r="J205" s="31" t="n">
        <f aca="false">IF(I205="X","X",IF(I205="-",0,I205))</f>
        <v>473</v>
      </c>
      <c r="K205" s="31" t="n">
        <f aca="false">B205*J205</f>
        <v>0</v>
      </c>
      <c r="L205" s="31" t="str">
        <f aca="false">IF(B205=1,K205," ")</f>
        <v> </v>
      </c>
    </row>
    <row r="206" customFormat="false" ht="13.5" hidden="false" customHeight="false" outlineLevel="0" collapsed="false">
      <c r="B206" s="25"/>
      <c r="C206" s="26" t="s">
        <v>123</v>
      </c>
      <c r="D206" s="27" t="s">
        <v>23</v>
      </c>
      <c r="E206" s="24" t="n">
        <v>71</v>
      </c>
      <c r="F206" s="31" t="n">
        <f aca="false">IF(E206="X","X",IF(E206="-",0,E206))</f>
        <v>71</v>
      </c>
      <c r="G206" s="31" t="n">
        <f aca="false">B206*F206</f>
        <v>0</v>
      </c>
      <c r="H206" s="31" t="str">
        <f aca="false">IF(B206=1,G206," ")</f>
        <v> </v>
      </c>
      <c r="I206" s="24" t="n">
        <v>26</v>
      </c>
      <c r="J206" s="31" t="n">
        <f aca="false">IF(I206="X","X",IF(I206="-",0,I206))</f>
        <v>26</v>
      </c>
      <c r="K206" s="31" t="n">
        <f aca="false">B206*J206</f>
        <v>0</v>
      </c>
      <c r="L206" s="31" t="str">
        <f aca="false">IF(B206=1,K206," ")</f>
        <v> </v>
      </c>
    </row>
    <row r="207" customFormat="false" ht="13.5" hidden="false" customHeight="false" outlineLevel="0" collapsed="false">
      <c r="B207" s="25"/>
      <c r="C207" s="26" t="s">
        <v>123</v>
      </c>
      <c r="D207" s="27" t="s">
        <v>24</v>
      </c>
      <c r="E207" s="24" t="n">
        <v>122</v>
      </c>
      <c r="F207" s="31" t="n">
        <f aca="false">IF(E207="X","X",IF(E207="-",0,E207))</f>
        <v>122</v>
      </c>
      <c r="G207" s="31" t="n">
        <f aca="false">B207*F207</f>
        <v>0</v>
      </c>
      <c r="H207" s="31" t="str">
        <f aca="false">IF(B207=1,G207," ")</f>
        <v> </v>
      </c>
      <c r="I207" s="24" t="n">
        <v>44</v>
      </c>
      <c r="J207" s="31" t="n">
        <f aca="false">IF(I207="X","X",IF(I207="-",0,I207))</f>
        <v>44</v>
      </c>
      <c r="K207" s="31" t="n">
        <f aca="false">B207*J207</f>
        <v>0</v>
      </c>
      <c r="L207" s="31" t="str">
        <f aca="false">IF(B207=1,K207," ")</f>
        <v> </v>
      </c>
    </row>
    <row r="208" customFormat="false" ht="13.5" hidden="false" customHeight="false" outlineLevel="0" collapsed="false">
      <c r="B208" s="25"/>
      <c r="C208" s="26" t="s">
        <v>123</v>
      </c>
      <c r="D208" s="27" t="s">
        <v>25</v>
      </c>
      <c r="E208" s="24" t="n">
        <v>316</v>
      </c>
      <c r="F208" s="31" t="n">
        <f aca="false">IF(E208="X","X",IF(E208="-",0,E208))</f>
        <v>316</v>
      </c>
      <c r="G208" s="31" t="n">
        <f aca="false">B208*F208</f>
        <v>0</v>
      </c>
      <c r="H208" s="31" t="str">
        <f aca="false">IF(B208=1,G208," ")</f>
        <v> </v>
      </c>
      <c r="I208" s="24" t="n">
        <v>119</v>
      </c>
      <c r="J208" s="31" t="n">
        <f aca="false">IF(I208="X","X",IF(I208="-",0,I208))</f>
        <v>119</v>
      </c>
      <c r="K208" s="31" t="n">
        <f aca="false">B208*J208</f>
        <v>0</v>
      </c>
      <c r="L208" s="31" t="str">
        <f aca="false">IF(B208=1,K208," ")</f>
        <v> </v>
      </c>
    </row>
    <row r="209" customFormat="false" ht="13.5" hidden="false" customHeight="false" outlineLevel="0" collapsed="false">
      <c r="B209" s="25"/>
      <c r="C209" s="26" t="s">
        <v>123</v>
      </c>
      <c r="D209" s="27" t="s">
        <v>26</v>
      </c>
      <c r="E209" s="24" t="n">
        <v>250</v>
      </c>
      <c r="F209" s="31" t="n">
        <f aca="false">IF(E209="X","X",IF(E209="-",0,E209))</f>
        <v>250</v>
      </c>
      <c r="G209" s="31" t="n">
        <f aca="false">B209*F209</f>
        <v>0</v>
      </c>
      <c r="H209" s="31" t="str">
        <f aca="false">IF(B209=1,G209," ")</f>
        <v> </v>
      </c>
      <c r="I209" s="24" t="n">
        <v>110</v>
      </c>
      <c r="J209" s="31" t="n">
        <f aca="false">IF(I209="X","X",IF(I209="-",0,I209))</f>
        <v>110</v>
      </c>
      <c r="K209" s="31" t="n">
        <f aca="false">B209*J209</f>
        <v>0</v>
      </c>
      <c r="L209" s="31" t="str">
        <f aca="false">IF(B209=1,K209," ")</f>
        <v> </v>
      </c>
    </row>
    <row r="210" customFormat="false" ht="13.5" hidden="false" customHeight="false" outlineLevel="0" collapsed="false">
      <c r="B210" s="25"/>
      <c r="C210" s="26" t="s">
        <v>123</v>
      </c>
      <c r="D210" s="27" t="s">
        <v>27</v>
      </c>
      <c r="E210" s="24" t="n">
        <v>336</v>
      </c>
      <c r="F210" s="31" t="n">
        <f aca="false">IF(E210="X","X",IF(E210="-",0,E210))</f>
        <v>336</v>
      </c>
      <c r="G210" s="31" t="n">
        <f aca="false">B210*F210</f>
        <v>0</v>
      </c>
      <c r="H210" s="31" t="str">
        <f aca="false">IF(B210=1,G210," ")</f>
        <v> </v>
      </c>
      <c r="I210" s="24" t="n">
        <v>174</v>
      </c>
      <c r="J210" s="31" t="n">
        <f aca="false">IF(I210="X","X",IF(I210="-",0,I210))</f>
        <v>174</v>
      </c>
      <c r="K210" s="31" t="n">
        <f aca="false">B210*J210</f>
        <v>0</v>
      </c>
      <c r="L210" s="31" t="str">
        <f aca="false">IF(B210=1,K210," ")</f>
        <v> </v>
      </c>
    </row>
    <row r="211" customFormat="false" ht="13.5" hidden="false" customHeight="false" outlineLevel="0" collapsed="false">
      <c r="B211" s="25"/>
      <c r="C211" s="26" t="s">
        <v>124</v>
      </c>
      <c r="D211" s="23"/>
      <c r="E211" s="24" t="n">
        <v>620</v>
      </c>
      <c r="F211" s="31" t="n">
        <f aca="false">IF(E211="X","X",IF(E211="-",0,E211))</f>
        <v>620</v>
      </c>
      <c r="G211" s="31" t="n">
        <f aca="false">B211*F211</f>
        <v>0</v>
      </c>
      <c r="H211" s="31" t="str">
        <f aca="false">IF(B211=1,G211," ")</f>
        <v> </v>
      </c>
      <c r="I211" s="24" t="n">
        <v>294</v>
      </c>
      <c r="J211" s="31" t="n">
        <f aca="false">IF(I211="X","X",IF(I211="-",0,I211))</f>
        <v>294</v>
      </c>
      <c r="K211" s="31" t="n">
        <f aca="false">B211*J211</f>
        <v>0</v>
      </c>
      <c r="L211" s="31" t="str">
        <f aca="false">IF(B211=1,K211," ")</f>
        <v> </v>
      </c>
    </row>
    <row r="212" customFormat="false" ht="13.5" hidden="false" customHeight="false" outlineLevel="0" collapsed="false">
      <c r="B212" s="25"/>
      <c r="C212" s="26" t="s">
        <v>124</v>
      </c>
      <c r="D212" s="27" t="s">
        <v>23</v>
      </c>
      <c r="E212" s="24" t="s">
        <v>19</v>
      </c>
      <c r="F212" s="31" t="str">
        <f aca="false">IF(E212="X","X",IF(E212="-",0,E212))</f>
        <v>X</v>
      </c>
      <c r="G212" s="31" t="e">
        <f aca="false">B212*F212</f>
        <v>#VALUE!</v>
      </c>
      <c r="H212" s="31" t="str">
        <f aca="false">IF(B212=1,G212," ")</f>
        <v> </v>
      </c>
      <c r="I212" s="24" t="s">
        <v>19</v>
      </c>
      <c r="J212" s="31" t="str">
        <f aca="false">IF(I212="X","X",IF(I212="-",0,I212))</f>
        <v>X</v>
      </c>
      <c r="K212" s="31" t="e">
        <f aca="false">B212*J212</f>
        <v>#VALUE!</v>
      </c>
      <c r="L212" s="31" t="str">
        <f aca="false">IF(B212=1,K212," ")</f>
        <v> </v>
      </c>
    </row>
    <row r="213" customFormat="false" ht="13.5" hidden="false" customHeight="false" outlineLevel="0" collapsed="false">
      <c r="B213" s="25"/>
      <c r="C213" s="26" t="s">
        <v>124</v>
      </c>
      <c r="D213" s="27" t="s">
        <v>24</v>
      </c>
      <c r="E213" s="24" t="n">
        <v>191</v>
      </c>
      <c r="F213" s="31" t="n">
        <f aca="false">IF(E213="X","X",IF(E213="-",0,E213))</f>
        <v>191</v>
      </c>
      <c r="G213" s="31" t="n">
        <f aca="false">B213*F213</f>
        <v>0</v>
      </c>
      <c r="H213" s="31" t="str">
        <f aca="false">IF(B213=1,G213," ")</f>
        <v> </v>
      </c>
      <c r="I213" s="24" t="n">
        <v>121</v>
      </c>
      <c r="J213" s="31" t="n">
        <f aca="false">IF(I213="X","X",IF(I213="-",0,I213))</f>
        <v>121</v>
      </c>
      <c r="K213" s="31" t="n">
        <f aca="false">B213*J213</f>
        <v>0</v>
      </c>
      <c r="L213" s="31" t="str">
        <f aca="false">IF(B213=1,K213," ")</f>
        <v> </v>
      </c>
    </row>
    <row r="214" customFormat="false" ht="13.5" hidden="false" customHeight="false" outlineLevel="0" collapsed="false">
      <c r="B214" s="25"/>
      <c r="C214" s="26" t="s">
        <v>124</v>
      </c>
      <c r="D214" s="27" t="s">
        <v>25</v>
      </c>
      <c r="E214" s="24" t="n">
        <v>19</v>
      </c>
      <c r="F214" s="31" t="n">
        <f aca="false">IF(E214="X","X",IF(E214="-",0,E214))</f>
        <v>19</v>
      </c>
      <c r="G214" s="31" t="n">
        <f aca="false">B214*F214</f>
        <v>0</v>
      </c>
      <c r="H214" s="31" t="str">
        <f aca="false">IF(B214=1,G214," ")</f>
        <v> </v>
      </c>
      <c r="I214" s="24" t="n">
        <v>10</v>
      </c>
      <c r="J214" s="31" t="n">
        <f aca="false">IF(I214="X","X",IF(I214="-",0,I214))</f>
        <v>10</v>
      </c>
      <c r="K214" s="31" t="n">
        <f aca="false">B214*J214</f>
        <v>0</v>
      </c>
      <c r="L214" s="31" t="str">
        <f aca="false">IF(B214=1,K214," ")</f>
        <v> </v>
      </c>
    </row>
    <row r="215" customFormat="false" ht="13.5" hidden="false" customHeight="false" outlineLevel="0" collapsed="false">
      <c r="B215" s="25"/>
      <c r="C215" s="26" t="s">
        <v>124</v>
      </c>
      <c r="D215" s="27" t="s">
        <v>26</v>
      </c>
      <c r="E215" s="24" t="n">
        <v>133</v>
      </c>
      <c r="F215" s="31" t="n">
        <f aca="false">IF(E215="X","X",IF(E215="-",0,E215))</f>
        <v>133</v>
      </c>
      <c r="G215" s="31" t="n">
        <f aca="false">B215*F215</f>
        <v>0</v>
      </c>
      <c r="H215" s="31" t="str">
        <f aca="false">IF(B215=1,G215," ")</f>
        <v> </v>
      </c>
      <c r="I215" s="24" t="n">
        <v>52</v>
      </c>
      <c r="J215" s="31" t="n">
        <f aca="false">IF(I215="X","X",IF(I215="-",0,I215))</f>
        <v>52</v>
      </c>
      <c r="K215" s="31" t="n">
        <f aca="false">B215*J215</f>
        <v>0</v>
      </c>
      <c r="L215" s="31" t="str">
        <f aca="false">IF(B215=1,K215," ")</f>
        <v> </v>
      </c>
    </row>
    <row r="216" customFormat="false" ht="13.5" hidden="false" customHeight="false" outlineLevel="0" collapsed="false">
      <c r="B216" s="25"/>
      <c r="C216" s="26" t="s">
        <v>124</v>
      </c>
      <c r="D216" s="27" t="s">
        <v>27</v>
      </c>
      <c r="E216" s="24" t="n">
        <v>277</v>
      </c>
      <c r="F216" s="31" t="n">
        <f aca="false">IF(E216="X","X",IF(E216="-",0,E216))</f>
        <v>277</v>
      </c>
      <c r="G216" s="31" t="n">
        <f aca="false">B216*F216</f>
        <v>0</v>
      </c>
      <c r="H216" s="31" t="str">
        <f aca="false">IF(B216=1,G216," ")</f>
        <v> </v>
      </c>
      <c r="I216" s="24" t="n">
        <v>111</v>
      </c>
      <c r="J216" s="31" t="n">
        <f aca="false">IF(I216="X","X",IF(I216="-",0,I216))</f>
        <v>111</v>
      </c>
      <c r="K216" s="31" t="n">
        <f aca="false">B216*J216</f>
        <v>0</v>
      </c>
      <c r="L216" s="31" t="str">
        <f aca="false">IF(B216=1,K216," ")</f>
        <v> </v>
      </c>
    </row>
    <row r="217" customFormat="false" ht="13.5" hidden="false" customHeight="false" outlineLevel="0" collapsed="false">
      <c r="B217" s="25"/>
      <c r="C217" s="26" t="s">
        <v>125</v>
      </c>
      <c r="D217" s="23"/>
      <c r="E217" s="24" t="n">
        <v>1008</v>
      </c>
      <c r="F217" s="31" t="n">
        <f aca="false">IF(E217="X","X",IF(E217="-",0,E217))</f>
        <v>1008</v>
      </c>
      <c r="G217" s="31" t="n">
        <f aca="false">B217*F217</f>
        <v>0</v>
      </c>
      <c r="H217" s="31" t="str">
        <f aca="false">IF(B217=1,G217," ")</f>
        <v> </v>
      </c>
      <c r="I217" s="24" t="n">
        <v>446</v>
      </c>
      <c r="J217" s="31" t="n">
        <f aca="false">IF(I217="X","X",IF(I217="-",0,I217))</f>
        <v>446</v>
      </c>
      <c r="K217" s="31" t="n">
        <f aca="false">B217*J217</f>
        <v>0</v>
      </c>
      <c r="L217" s="31" t="str">
        <f aca="false">IF(B217=1,K217," ")</f>
        <v> </v>
      </c>
    </row>
    <row r="218" customFormat="false" ht="13.5" hidden="false" customHeight="false" outlineLevel="0" collapsed="false">
      <c r="B218" s="25"/>
      <c r="C218" s="26" t="s">
        <v>125</v>
      </c>
      <c r="D218" s="27" t="s">
        <v>23</v>
      </c>
      <c r="E218" s="24" t="n">
        <v>33</v>
      </c>
      <c r="F218" s="31" t="n">
        <f aca="false">IF(E218="X","X",IF(E218="-",0,E218))</f>
        <v>33</v>
      </c>
      <c r="G218" s="31" t="n">
        <f aca="false">B218*F218</f>
        <v>0</v>
      </c>
      <c r="H218" s="31" t="str">
        <f aca="false">IF(B218=1,G218," ")</f>
        <v> </v>
      </c>
      <c r="I218" s="24" t="n">
        <v>14</v>
      </c>
      <c r="J218" s="31" t="n">
        <f aca="false">IF(I218="X","X",IF(I218="-",0,I218))</f>
        <v>14</v>
      </c>
      <c r="K218" s="31" t="n">
        <f aca="false">B218*J218</f>
        <v>0</v>
      </c>
      <c r="L218" s="31" t="str">
        <f aca="false">IF(B218=1,K218," ")</f>
        <v> </v>
      </c>
    </row>
    <row r="219" customFormat="false" ht="13.5" hidden="false" customHeight="false" outlineLevel="0" collapsed="false">
      <c r="B219" s="25"/>
      <c r="C219" s="26" t="s">
        <v>125</v>
      </c>
      <c r="D219" s="27" t="s">
        <v>24</v>
      </c>
      <c r="E219" s="24" t="n">
        <v>137</v>
      </c>
      <c r="F219" s="31" t="n">
        <f aca="false">IF(E219="X","X",IF(E219="-",0,E219))</f>
        <v>137</v>
      </c>
      <c r="G219" s="31" t="n">
        <f aca="false">B219*F219</f>
        <v>0</v>
      </c>
      <c r="H219" s="31" t="str">
        <f aca="false">IF(B219=1,G219," ")</f>
        <v> </v>
      </c>
      <c r="I219" s="24" t="n">
        <v>59</v>
      </c>
      <c r="J219" s="31" t="n">
        <f aca="false">IF(I219="X","X",IF(I219="-",0,I219))</f>
        <v>59</v>
      </c>
      <c r="K219" s="31" t="n">
        <f aca="false">B219*J219</f>
        <v>0</v>
      </c>
      <c r="L219" s="31" t="str">
        <f aca="false">IF(B219=1,K219," ")</f>
        <v> </v>
      </c>
    </row>
    <row r="220" customFormat="false" ht="13.5" hidden="false" customHeight="false" outlineLevel="0" collapsed="false">
      <c r="B220" s="25"/>
      <c r="C220" s="26" t="s">
        <v>125</v>
      </c>
      <c r="D220" s="27" t="s">
        <v>25</v>
      </c>
      <c r="E220" s="24" t="n">
        <v>75</v>
      </c>
      <c r="F220" s="31" t="n">
        <f aca="false">IF(E220="X","X",IF(E220="-",0,E220))</f>
        <v>75</v>
      </c>
      <c r="G220" s="31" t="n">
        <f aca="false">B220*F220</f>
        <v>0</v>
      </c>
      <c r="H220" s="31" t="str">
        <f aca="false">IF(B220=1,G220," ")</f>
        <v> </v>
      </c>
      <c r="I220" s="24" t="n">
        <v>27</v>
      </c>
      <c r="J220" s="31" t="n">
        <f aca="false">IF(I220="X","X",IF(I220="-",0,I220))</f>
        <v>27</v>
      </c>
      <c r="K220" s="31" t="n">
        <f aca="false">B220*J220</f>
        <v>0</v>
      </c>
      <c r="L220" s="31" t="str">
        <f aca="false">IF(B220=1,K220," ")</f>
        <v> </v>
      </c>
    </row>
    <row r="221" customFormat="false" ht="13.5" hidden="false" customHeight="false" outlineLevel="0" collapsed="false">
      <c r="B221" s="25"/>
      <c r="C221" s="26" t="s">
        <v>125</v>
      </c>
      <c r="D221" s="27" t="s">
        <v>26</v>
      </c>
      <c r="E221" s="24" t="n">
        <v>61</v>
      </c>
      <c r="F221" s="31" t="n">
        <f aca="false">IF(E221="X","X",IF(E221="-",0,E221))</f>
        <v>61</v>
      </c>
      <c r="G221" s="31" t="n">
        <f aca="false">B221*F221</f>
        <v>0</v>
      </c>
      <c r="H221" s="31" t="str">
        <f aca="false">IF(B221=1,G221," ")</f>
        <v> </v>
      </c>
      <c r="I221" s="24" t="n">
        <v>32</v>
      </c>
      <c r="J221" s="31" t="n">
        <f aca="false">IF(I221="X","X",IF(I221="-",0,I221))</f>
        <v>32</v>
      </c>
      <c r="K221" s="31" t="n">
        <f aca="false">B221*J221</f>
        <v>0</v>
      </c>
      <c r="L221" s="31" t="str">
        <f aca="false">IF(B221=1,K221," ")</f>
        <v> </v>
      </c>
    </row>
    <row r="222" customFormat="false" ht="13.5" hidden="false" customHeight="false" outlineLevel="0" collapsed="false">
      <c r="B222" s="25"/>
      <c r="C222" s="26" t="s">
        <v>125</v>
      </c>
      <c r="D222" s="27" t="s">
        <v>27</v>
      </c>
      <c r="E222" s="24" t="n">
        <v>69</v>
      </c>
      <c r="F222" s="31" t="n">
        <f aca="false">IF(E222="X","X",IF(E222="-",0,E222))</f>
        <v>69</v>
      </c>
      <c r="G222" s="31" t="n">
        <f aca="false">B222*F222</f>
        <v>0</v>
      </c>
      <c r="H222" s="31" t="str">
        <f aca="false">IF(B222=1,G222," ")</f>
        <v> </v>
      </c>
      <c r="I222" s="24" t="n">
        <v>28</v>
      </c>
      <c r="J222" s="31" t="n">
        <f aca="false">IF(I222="X","X",IF(I222="-",0,I222))</f>
        <v>28</v>
      </c>
      <c r="K222" s="31" t="n">
        <f aca="false">B222*J222</f>
        <v>0</v>
      </c>
      <c r="L222" s="31" t="str">
        <f aca="false">IF(B222=1,K222," ")</f>
        <v> </v>
      </c>
    </row>
    <row r="223" customFormat="false" ht="13.5" hidden="false" customHeight="false" outlineLevel="0" collapsed="false">
      <c r="B223" s="25"/>
      <c r="C223" s="26" t="s">
        <v>125</v>
      </c>
      <c r="D223" s="27" t="s">
        <v>28</v>
      </c>
      <c r="E223" s="24" t="n">
        <v>98</v>
      </c>
      <c r="F223" s="31" t="n">
        <f aca="false">IF(E223="X","X",IF(E223="-",0,E223))</f>
        <v>98</v>
      </c>
      <c r="G223" s="31" t="n">
        <f aca="false">B223*F223</f>
        <v>0</v>
      </c>
      <c r="H223" s="31" t="str">
        <f aca="false">IF(B223=1,G223," ")</f>
        <v> </v>
      </c>
      <c r="I223" s="24" t="n">
        <v>46</v>
      </c>
      <c r="J223" s="31" t="n">
        <f aca="false">IF(I223="X","X",IF(I223="-",0,I223))</f>
        <v>46</v>
      </c>
      <c r="K223" s="31" t="n">
        <f aca="false">B223*J223</f>
        <v>0</v>
      </c>
      <c r="L223" s="31" t="str">
        <f aca="false">IF(B223=1,K223," ")</f>
        <v> </v>
      </c>
    </row>
    <row r="224" customFormat="false" ht="13.5" hidden="false" customHeight="false" outlineLevel="0" collapsed="false">
      <c r="B224" s="25"/>
      <c r="C224" s="26" t="s">
        <v>125</v>
      </c>
      <c r="D224" s="27" t="s">
        <v>83</v>
      </c>
      <c r="E224" s="24" t="n">
        <v>336</v>
      </c>
      <c r="F224" s="31" t="n">
        <f aca="false">IF(E224="X","X",IF(E224="-",0,E224))</f>
        <v>336</v>
      </c>
      <c r="G224" s="31" t="n">
        <f aca="false">B224*F224</f>
        <v>0</v>
      </c>
      <c r="H224" s="31" t="str">
        <f aca="false">IF(B224=1,G224," ")</f>
        <v> </v>
      </c>
      <c r="I224" s="24" t="n">
        <v>142</v>
      </c>
      <c r="J224" s="31" t="n">
        <f aca="false">IF(I224="X","X",IF(I224="-",0,I224))</f>
        <v>142</v>
      </c>
      <c r="K224" s="31" t="n">
        <f aca="false">B224*J224</f>
        <v>0</v>
      </c>
      <c r="L224" s="31" t="str">
        <f aca="false">IF(B224=1,K224," ")</f>
        <v> </v>
      </c>
    </row>
    <row r="225" customFormat="false" ht="13.5" hidden="false" customHeight="false" outlineLevel="0" collapsed="false">
      <c r="B225" s="25"/>
      <c r="C225" s="26" t="s">
        <v>125</v>
      </c>
      <c r="D225" s="27" t="s">
        <v>84</v>
      </c>
      <c r="E225" s="24" t="n">
        <v>199</v>
      </c>
      <c r="F225" s="31" t="n">
        <f aca="false">IF(E225="X","X",IF(E225="-",0,E225))</f>
        <v>199</v>
      </c>
      <c r="G225" s="31" t="n">
        <f aca="false">B225*F225</f>
        <v>0</v>
      </c>
      <c r="H225" s="31" t="str">
        <f aca="false">IF(B225=1,G225," ")</f>
        <v> </v>
      </c>
      <c r="I225" s="24" t="n">
        <v>98</v>
      </c>
      <c r="J225" s="31" t="n">
        <f aca="false">IF(I225="X","X",IF(I225="-",0,I225))</f>
        <v>98</v>
      </c>
      <c r="K225" s="31" t="n">
        <f aca="false">B225*J225</f>
        <v>0</v>
      </c>
      <c r="L225" s="31" t="str">
        <f aca="false">IF(B225=1,K225," ")</f>
        <v> </v>
      </c>
    </row>
    <row r="226" customFormat="false" ht="13.5" hidden="false" customHeight="false" outlineLevel="0" collapsed="false">
      <c r="B226" s="25"/>
      <c r="C226" s="26" t="s">
        <v>125</v>
      </c>
      <c r="D226" s="27" t="s">
        <v>85</v>
      </c>
      <c r="E226" s="24" t="s">
        <v>16</v>
      </c>
      <c r="F226" s="31" t="n">
        <f aca="false">IF(E226="X","X",IF(E226="-",0,E226))</f>
        <v>0</v>
      </c>
      <c r="G226" s="31" t="n">
        <f aca="false">B226*F226</f>
        <v>0</v>
      </c>
      <c r="H226" s="31" t="str">
        <f aca="false">IF(B226=1,G226," ")</f>
        <v> </v>
      </c>
      <c r="I226" s="24" t="s">
        <v>16</v>
      </c>
      <c r="J226" s="31" t="n">
        <f aca="false">IF(I226="X","X",IF(I226="-",0,I226))</f>
        <v>0</v>
      </c>
      <c r="K226" s="31" t="n">
        <f aca="false">B226*J226</f>
        <v>0</v>
      </c>
      <c r="L226" s="31" t="str">
        <f aca="false">IF(B226=1,K226," ")</f>
        <v> </v>
      </c>
    </row>
    <row r="227" customFormat="false" ht="13.5" hidden="false" customHeight="false" outlineLevel="0" collapsed="false">
      <c r="B227" s="25"/>
      <c r="C227" s="26" t="s">
        <v>126</v>
      </c>
      <c r="D227" s="23"/>
      <c r="E227" s="24" t="n">
        <v>772</v>
      </c>
      <c r="F227" s="31" t="n">
        <f aca="false">IF(E227="X","X",IF(E227="-",0,E227))</f>
        <v>772</v>
      </c>
      <c r="G227" s="31" t="n">
        <f aca="false">B227*F227</f>
        <v>0</v>
      </c>
      <c r="H227" s="31" t="str">
        <f aca="false">IF(B227=1,G227," ")</f>
        <v> </v>
      </c>
      <c r="I227" s="24" t="n">
        <v>377</v>
      </c>
      <c r="J227" s="31" t="n">
        <f aca="false">IF(I227="X","X",IF(I227="-",0,I227))</f>
        <v>377</v>
      </c>
      <c r="K227" s="31" t="n">
        <f aca="false">B227*J227</f>
        <v>0</v>
      </c>
      <c r="L227" s="31" t="str">
        <f aca="false">IF(B227=1,K227," ")</f>
        <v> </v>
      </c>
    </row>
    <row r="228" customFormat="false" ht="13.5" hidden="false" customHeight="false" outlineLevel="0" collapsed="false">
      <c r="B228" s="25"/>
      <c r="C228" s="26" t="s">
        <v>126</v>
      </c>
      <c r="D228" s="27" t="s">
        <v>23</v>
      </c>
      <c r="E228" s="24" t="n">
        <v>119</v>
      </c>
      <c r="F228" s="31" t="n">
        <f aca="false">IF(E228="X","X",IF(E228="-",0,E228))</f>
        <v>119</v>
      </c>
      <c r="G228" s="31" t="n">
        <f aca="false">B228*F228</f>
        <v>0</v>
      </c>
      <c r="H228" s="31" t="str">
        <f aca="false">IF(B228=1,G228," ")</f>
        <v> </v>
      </c>
      <c r="I228" s="24" t="n">
        <v>76</v>
      </c>
      <c r="J228" s="31" t="n">
        <f aca="false">IF(I228="X","X",IF(I228="-",0,I228))</f>
        <v>76</v>
      </c>
      <c r="K228" s="31" t="n">
        <f aca="false">B228*J228</f>
        <v>0</v>
      </c>
      <c r="L228" s="31" t="str">
        <f aca="false">IF(B228=1,K228," ")</f>
        <v> </v>
      </c>
    </row>
    <row r="229" customFormat="false" ht="13.5" hidden="false" customHeight="false" outlineLevel="0" collapsed="false">
      <c r="B229" s="25"/>
      <c r="C229" s="26" t="s">
        <v>126</v>
      </c>
      <c r="D229" s="27" t="s">
        <v>24</v>
      </c>
      <c r="E229" s="24" t="n">
        <v>103</v>
      </c>
      <c r="F229" s="31" t="n">
        <f aca="false">IF(E229="X","X",IF(E229="-",0,E229))</f>
        <v>103</v>
      </c>
      <c r="G229" s="31" t="n">
        <f aca="false">B229*F229</f>
        <v>0</v>
      </c>
      <c r="H229" s="31" t="str">
        <f aca="false">IF(B229=1,G229," ")</f>
        <v> </v>
      </c>
      <c r="I229" s="24" t="n">
        <v>57</v>
      </c>
      <c r="J229" s="31" t="n">
        <f aca="false">IF(I229="X","X",IF(I229="-",0,I229))</f>
        <v>57</v>
      </c>
      <c r="K229" s="31" t="n">
        <f aca="false">B229*J229</f>
        <v>0</v>
      </c>
      <c r="L229" s="31" t="str">
        <f aca="false">IF(B229=1,K229," ")</f>
        <v> </v>
      </c>
    </row>
    <row r="230" customFormat="false" ht="13.5" hidden="false" customHeight="false" outlineLevel="0" collapsed="false">
      <c r="B230" s="25"/>
      <c r="C230" s="26" t="s">
        <v>126</v>
      </c>
      <c r="D230" s="27" t="s">
        <v>25</v>
      </c>
      <c r="E230" s="24" t="n">
        <v>61</v>
      </c>
      <c r="F230" s="31" t="n">
        <f aca="false">IF(E230="X","X",IF(E230="-",0,E230))</f>
        <v>61</v>
      </c>
      <c r="G230" s="31" t="n">
        <f aca="false">B230*F230</f>
        <v>0</v>
      </c>
      <c r="H230" s="31" t="str">
        <f aca="false">IF(B230=1,G230," ")</f>
        <v> </v>
      </c>
      <c r="I230" s="24" t="n">
        <v>26</v>
      </c>
      <c r="J230" s="31" t="n">
        <f aca="false">IF(I230="X","X",IF(I230="-",0,I230))</f>
        <v>26</v>
      </c>
      <c r="K230" s="31" t="n">
        <f aca="false">B230*J230</f>
        <v>0</v>
      </c>
      <c r="L230" s="31" t="str">
        <f aca="false">IF(B230=1,K230," ")</f>
        <v> </v>
      </c>
    </row>
    <row r="231" customFormat="false" ht="13.5" hidden="false" customHeight="false" outlineLevel="0" collapsed="false">
      <c r="B231" s="25"/>
      <c r="C231" s="26" t="s">
        <v>126</v>
      </c>
      <c r="D231" s="27" t="s">
        <v>26</v>
      </c>
      <c r="E231" s="24" t="n">
        <v>98</v>
      </c>
      <c r="F231" s="31" t="n">
        <f aca="false">IF(E231="X","X",IF(E231="-",0,E231))</f>
        <v>98</v>
      </c>
      <c r="G231" s="31" t="n">
        <f aca="false">B231*F231</f>
        <v>0</v>
      </c>
      <c r="H231" s="31" t="str">
        <f aca="false">IF(B231=1,G231," ")</f>
        <v> </v>
      </c>
      <c r="I231" s="24" t="n">
        <v>39</v>
      </c>
      <c r="J231" s="31" t="n">
        <f aca="false">IF(I231="X","X",IF(I231="-",0,I231))</f>
        <v>39</v>
      </c>
      <c r="K231" s="31" t="n">
        <f aca="false">B231*J231</f>
        <v>0</v>
      </c>
      <c r="L231" s="31" t="str">
        <f aca="false">IF(B231=1,K231," ")</f>
        <v> </v>
      </c>
    </row>
    <row r="232" customFormat="false" ht="13.5" hidden="false" customHeight="false" outlineLevel="0" collapsed="false">
      <c r="B232" s="25"/>
      <c r="C232" s="26" t="s">
        <v>126</v>
      </c>
      <c r="D232" s="27" t="s">
        <v>27</v>
      </c>
      <c r="E232" s="24" t="n">
        <v>122</v>
      </c>
      <c r="F232" s="31" t="n">
        <f aca="false">IF(E232="X","X",IF(E232="-",0,E232))</f>
        <v>122</v>
      </c>
      <c r="G232" s="31" t="n">
        <f aca="false">B232*F232</f>
        <v>0</v>
      </c>
      <c r="H232" s="31" t="str">
        <f aca="false">IF(B232=1,G232," ")</f>
        <v> </v>
      </c>
      <c r="I232" s="24" t="n">
        <v>45</v>
      </c>
      <c r="J232" s="31" t="n">
        <f aca="false">IF(I232="X","X",IF(I232="-",0,I232))</f>
        <v>45</v>
      </c>
      <c r="K232" s="31" t="n">
        <f aca="false">B232*J232</f>
        <v>0</v>
      </c>
      <c r="L232" s="31" t="str">
        <f aca="false">IF(B232=1,K232," ")</f>
        <v> </v>
      </c>
    </row>
    <row r="233" customFormat="false" ht="13.5" hidden="false" customHeight="false" outlineLevel="0" collapsed="false">
      <c r="B233" s="25"/>
      <c r="C233" s="26" t="s">
        <v>126</v>
      </c>
      <c r="D233" s="27" t="s">
        <v>28</v>
      </c>
      <c r="E233" s="24" t="n">
        <v>102</v>
      </c>
      <c r="F233" s="31" t="n">
        <f aca="false">IF(E233="X","X",IF(E233="-",0,E233))</f>
        <v>102</v>
      </c>
      <c r="G233" s="31" t="n">
        <f aca="false">B233*F233</f>
        <v>0</v>
      </c>
      <c r="H233" s="31" t="str">
        <f aca="false">IF(B233=1,G233," ")</f>
        <v> </v>
      </c>
      <c r="I233" s="24" t="n">
        <v>45</v>
      </c>
      <c r="J233" s="31" t="n">
        <f aca="false">IF(I233="X","X",IF(I233="-",0,I233))</f>
        <v>45</v>
      </c>
      <c r="K233" s="31" t="n">
        <f aca="false">B233*J233</f>
        <v>0</v>
      </c>
      <c r="L233" s="31" t="str">
        <f aca="false">IF(B233=1,K233," ")</f>
        <v> </v>
      </c>
    </row>
    <row r="234" customFormat="false" ht="13.5" hidden="false" customHeight="false" outlineLevel="0" collapsed="false">
      <c r="B234" s="25"/>
      <c r="C234" s="26" t="s">
        <v>126</v>
      </c>
      <c r="D234" s="27" t="s">
        <v>83</v>
      </c>
      <c r="E234" s="24" t="n">
        <v>143</v>
      </c>
      <c r="F234" s="31" t="n">
        <f aca="false">IF(E234="X","X",IF(E234="-",0,E234))</f>
        <v>143</v>
      </c>
      <c r="G234" s="31" t="n">
        <f aca="false">B234*F234</f>
        <v>0</v>
      </c>
      <c r="H234" s="31" t="str">
        <f aca="false">IF(B234=1,G234," ")</f>
        <v> </v>
      </c>
      <c r="I234" s="24" t="n">
        <v>78</v>
      </c>
      <c r="J234" s="31" t="n">
        <f aca="false">IF(I234="X","X",IF(I234="-",0,I234))</f>
        <v>78</v>
      </c>
      <c r="K234" s="31" t="n">
        <f aca="false">B234*J234</f>
        <v>0</v>
      </c>
      <c r="L234" s="31" t="str">
        <f aca="false">IF(B234=1,K234," ")</f>
        <v> </v>
      </c>
    </row>
    <row r="235" customFormat="false" ht="13.5" hidden="false" customHeight="false" outlineLevel="0" collapsed="false">
      <c r="B235" s="25"/>
      <c r="C235" s="26" t="s">
        <v>126</v>
      </c>
      <c r="D235" s="27" t="s">
        <v>84</v>
      </c>
      <c r="E235" s="24" t="n">
        <v>24</v>
      </c>
      <c r="F235" s="31" t="n">
        <f aca="false">IF(E235="X","X",IF(E235="-",0,E235))</f>
        <v>24</v>
      </c>
      <c r="G235" s="31" t="n">
        <f aca="false">B235*F235</f>
        <v>0</v>
      </c>
      <c r="H235" s="31" t="str">
        <f aca="false">IF(B235=1,G235," ")</f>
        <v> </v>
      </c>
      <c r="I235" s="24" t="n">
        <v>11</v>
      </c>
      <c r="J235" s="31" t="n">
        <f aca="false">IF(I235="X","X",IF(I235="-",0,I235))</f>
        <v>11</v>
      </c>
      <c r="K235" s="31" t="n">
        <f aca="false">B235*J235</f>
        <v>0</v>
      </c>
      <c r="L235" s="31" t="str">
        <f aca="false">IF(B235=1,K235," ")</f>
        <v> </v>
      </c>
    </row>
    <row r="236" customFormat="false" ht="13.5" hidden="false" customHeight="false" outlineLevel="0" collapsed="false">
      <c r="B236" s="25"/>
      <c r="C236" s="26" t="s">
        <v>127</v>
      </c>
      <c r="D236" s="23"/>
      <c r="E236" s="24" t="n">
        <v>667</v>
      </c>
      <c r="F236" s="31" t="n">
        <f aca="false">IF(E236="X","X",IF(E236="-",0,E236))</f>
        <v>667</v>
      </c>
      <c r="G236" s="31" t="n">
        <f aca="false">B236*F236</f>
        <v>0</v>
      </c>
      <c r="H236" s="31" t="str">
        <f aca="false">IF(B236=1,G236," ")</f>
        <v> </v>
      </c>
      <c r="I236" s="24" t="n">
        <v>308</v>
      </c>
      <c r="J236" s="31" t="n">
        <f aca="false">IF(I236="X","X",IF(I236="-",0,I236))</f>
        <v>308</v>
      </c>
      <c r="K236" s="31" t="n">
        <f aca="false">B236*J236</f>
        <v>0</v>
      </c>
      <c r="L236" s="31" t="str">
        <f aca="false">IF(B236=1,K236," ")</f>
        <v> </v>
      </c>
    </row>
    <row r="237" customFormat="false" ht="13.5" hidden="false" customHeight="false" outlineLevel="0" collapsed="false">
      <c r="B237" s="25"/>
      <c r="C237" s="26" t="s">
        <v>127</v>
      </c>
      <c r="D237" s="27" t="s">
        <v>23</v>
      </c>
      <c r="E237" s="24" t="n">
        <v>44</v>
      </c>
      <c r="F237" s="31" t="n">
        <f aca="false">IF(E237="X","X",IF(E237="-",0,E237))</f>
        <v>44</v>
      </c>
      <c r="G237" s="31" t="n">
        <f aca="false">B237*F237</f>
        <v>0</v>
      </c>
      <c r="H237" s="31" t="str">
        <f aca="false">IF(B237=1,G237," ")</f>
        <v> </v>
      </c>
      <c r="I237" s="24" t="n">
        <v>28</v>
      </c>
      <c r="J237" s="31" t="n">
        <f aca="false">IF(I237="X","X",IF(I237="-",0,I237))</f>
        <v>28</v>
      </c>
      <c r="K237" s="31" t="n">
        <f aca="false">B237*J237</f>
        <v>0</v>
      </c>
      <c r="L237" s="31" t="str">
        <f aca="false">IF(B237=1,K237," ")</f>
        <v> </v>
      </c>
    </row>
    <row r="238" customFormat="false" ht="13.5" hidden="false" customHeight="false" outlineLevel="0" collapsed="false">
      <c r="B238" s="25"/>
      <c r="C238" s="26" t="s">
        <v>127</v>
      </c>
      <c r="D238" s="27" t="s">
        <v>24</v>
      </c>
      <c r="E238" s="24" t="n">
        <v>146</v>
      </c>
      <c r="F238" s="31" t="n">
        <f aca="false">IF(E238="X","X",IF(E238="-",0,E238))</f>
        <v>146</v>
      </c>
      <c r="G238" s="31" t="n">
        <f aca="false">B238*F238</f>
        <v>0</v>
      </c>
      <c r="H238" s="31" t="str">
        <f aca="false">IF(B238=1,G238," ")</f>
        <v> </v>
      </c>
      <c r="I238" s="24" t="n">
        <v>63</v>
      </c>
      <c r="J238" s="31" t="n">
        <f aca="false">IF(I238="X","X",IF(I238="-",0,I238))</f>
        <v>63</v>
      </c>
      <c r="K238" s="31" t="n">
        <f aca="false">B238*J238</f>
        <v>0</v>
      </c>
      <c r="L238" s="31" t="str">
        <f aca="false">IF(B238=1,K238," ")</f>
        <v> </v>
      </c>
    </row>
    <row r="239" customFormat="false" ht="13.5" hidden="false" customHeight="false" outlineLevel="0" collapsed="false">
      <c r="B239" s="25"/>
      <c r="C239" s="26" t="s">
        <v>127</v>
      </c>
      <c r="D239" s="27" t="s">
        <v>25</v>
      </c>
      <c r="E239" s="24" t="n">
        <v>137</v>
      </c>
      <c r="F239" s="31" t="n">
        <f aca="false">IF(E239="X","X",IF(E239="-",0,E239))</f>
        <v>137</v>
      </c>
      <c r="G239" s="31" t="n">
        <f aca="false">B239*F239</f>
        <v>0</v>
      </c>
      <c r="H239" s="31" t="str">
        <f aca="false">IF(B239=1,G239," ")</f>
        <v> </v>
      </c>
      <c r="I239" s="24" t="n">
        <v>63</v>
      </c>
      <c r="J239" s="31" t="n">
        <f aca="false">IF(I239="X","X",IF(I239="-",0,I239))</f>
        <v>63</v>
      </c>
      <c r="K239" s="31" t="n">
        <f aca="false">B239*J239</f>
        <v>0</v>
      </c>
      <c r="L239" s="31" t="str">
        <f aca="false">IF(B239=1,K239," ")</f>
        <v> </v>
      </c>
    </row>
    <row r="240" customFormat="false" ht="13.5" hidden="false" customHeight="false" outlineLevel="0" collapsed="false">
      <c r="B240" s="25"/>
      <c r="C240" s="26" t="s">
        <v>127</v>
      </c>
      <c r="D240" s="27" t="s">
        <v>26</v>
      </c>
      <c r="E240" s="24" t="n">
        <v>77</v>
      </c>
      <c r="F240" s="31" t="n">
        <f aca="false">IF(E240="X","X",IF(E240="-",0,E240))</f>
        <v>77</v>
      </c>
      <c r="G240" s="31" t="n">
        <f aca="false">B240*F240</f>
        <v>0</v>
      </c>
      <c r="H240" s="31" t="str">
        <f aca="false">IF(B240=1,G240," ")</f>
        <v> </v>
      </c>
      <c r="I240" s="24" t="n">
        <v>32</v>
      </c>
      <c r="J240" s="31" t="n">
        <f aca="false">IF(I240="X","X",IF(I240="-",0,I240))</f>
        <v>32</v>
      </c>
      <c r="K240" s="31" t="n">
        <f aca="false">B240*J240</f>
        <v>0</v>
      </c>
      <c r="L240" s="31" t="str">
        <f aca="false">IF(B240=1,K240," ")</f>
        <v> </v>
      </c>
    </row>
    <row r="241" customFormat="false" ht="13.5" hidden="false" customHeight="false" outlineLevel="0" collapsed="false">
      <c r="B241" s="25"/>
      <c r="C241" s="26" t="s">
        <v>127</v>
      </c>
      <c r="D241" s="27" t="s">
        <v>27</v>
      </c>
      <c r="E241" s="24" t="n">
        <v>45</v>
      </c>
      <c r="F241" s="31" t="n">
        <f aca="false">IF(E241="X","X",IF(E241="-",0,E241))</f>
        <v>45</v>
      </c>
      <c r="G241" s="31" t="n">
        <f aca="false">B241*F241</f>
        <v>0</v>
      </c>
      <c r="H241" s="31" t="str">
        <f aca="false">IF(B241=1,G241," ")</f>
        <v> </v>
      </c>
      <c r="I241" s="24" t="n">
        <v>26</v>
      </c>
      <c r="J241" s="31" t="n">
        <f aca="false">IF(I241="X","X",IF(I241="-",0,I241))</f>
        <v>26</v>
      </c>
      <c r="K241" s="31" t="n">
        <f aca="false">B241*J241</f>
        <v>0</v>
      </c>
      <c r="L241" s="31" t="str">
        <f aca="false">IF(B241=1,K241," ")</f>
        <v> </v>
      </c>
    </row>
    <row r="242" customFormat="false" ht="13.5" hidden="false" customHeight="false" outlineLevel="0" collapsed="false">
      <c r="B242" s="25"/>
      <c r="C242" s="26" t="s">
        <v>127</v>
      </c>
      <c r="D242" s="27" t="s">
        <v>28</v>
      </c>
      <c r="E242" s="24" t="n">
        <v>46</v>
      </c>
      <c r="F242" s="31" t="n">
        <f aca="false">IF(E242="X","X",IF(E242="-",0,E242))</f>
        <v>46</v>
      </c>
      <c r="G242" s="31" t="n">
        <f aca="false">B242*F242</f>
        <v>0</v>
      </c>
      <c r="H242" s="31" t="str">
        <f aca="false">IF(B242=1,G242," ")</f>
        <v> </v>
      </c>
      <c r="I242" s="24" t="n">
        <v>21</v>
      </c>
      <c r="J242" s="31" t="n">
        <f aca="false">IF(I242="X","X",IF(I242="-",0,I242))</f>
        <v>21</v>
      </c>
      <c r="K242" s="31" t="n">
        <f aca="false">B242*J242</f>
        <v>0</v>
      </c>
      <c r="L242" s="31" t="str">
        <f aca="false">IF(B242=1,K242," ")</f>
        <v> </v>
      </c>
    </row>
    <row r="243" customFormat="false" ht="13.5" hidden="false" customHeight="false" outlineLevel="0" collapsed="false">
      <c r="B243" s="25"/>
      <c r="C243" s="26" t="s">
        <v>127</v>
      </c>
      <c r="D243" s="27" t="s">
        <v>83</v>
      </c>
      <c r="E243" s="24" t="n">
        <v>106</v>
      </c>
      <c r="F243" s="31" t="n">
        <f aca="false">IF(E243="X","X",IF(E243="-",0,E243))</f>
        <v>106</v>
      </c>
      <c r="G243" s="31" t="n">
        <f aca="false">B243*F243</f>
        <v>0</v>
      </c>
      <c r="H243" s="31" t="str">
        <f aca="false">IF(B243=1,G243," ")</f>
        <v> </v>
      </c>
      <c r="I243" s="24" t="n">
        <v>47</v>
      </c>
      <c r="J243" s="31" t="n">
        <f aca="false">IF(I243="X","X",IF(I243="-",0,I243))</f>
        <v>47</v>
      </c>
      <c r="K243" s="31" t="n">
        <f aca="false">B243*J243</f>
        <v>0</v>
      </c>
      <c r="L243" s="31" t="str">
        <f aca="false">IF(B243=1,K243," ")</f>
        <v> </v>
      </c>
    </row>
    <row r="244" customFormat="false" ht="13.5" hidden="false" customHeight="false" outlineLevel="0" collapsed="false">
      <c r="B244" s="25"/>
      <c r="C244" s="26" t="s">
        <v>127</v>
      </c>
      <c r="D244" s="27" t="s">
        <v>84</v>
      </c>
      <c r="E244" s="24" t="n">
        <v>66</v>
      </c>
      <c r="F244" s="31" t="n">
        <f aca="false">IF(E244="X","X",IF(E244="-",0,E244))</f>
        <v>66</v>
      </c>
      <c r="G244" s="31" t="n">
        <f aca="false">B244*F244</f>
        <v>0</v>
      </c>
      <c r="H244" s="31" t="str">
        <f aca="false">IF(B244=1,G244," ")</f>
        <v> </v>
      </c>
      <c r="I244" s="24" t="n">
        <v>28</v>
      </c>
      <c r="J244" s="31" t="n">
        <f aca="false">IF(I244="X","X",IF(I244="-",0,I244))</f>
        <v>28</v>
      </c>
      <c r="K244" s="31" t="n">
        <f aca="false">B244*J244</f>
        <v>0</v>
      </c>
      <c r="L244" s="31" t="str">
        <f aca="false">IF(B244=1,K244," ")</f>
        <v> </v>
      </c>
    </row>
    <row r="245" customFormat="false" ht="13.5" hidden="false" customHeight="false" outlineLevel="0" collapsed="false">
      <c r="B245" s="25"/>
      <c r="C245" s="26" t="s">
        <v>128</v>
      </c>
      <c r="D245" s="23"/>
      <c r="E245" s="24" t="n">
        <v>601</v>
      </c>
      <c r="F245" s="31" t="n">
        <f aca="false">IF(E245="X","X",IF(E245="-",0,E245))</f>
        <v>601</v>
      </c>
      <c r="G245" s="31" t="n">
        <f aca="false">B245*F245</f>
        <v>0</v>
      </c>
      <c r="H245" s="31" t="str">
        <f aca="false">IF(B245=1,G245," ")</f>
        <v> </v>
      </c>
      <c r="I245" s="24" t="n">
        <v>311</v>
      </c>
      <c r="J245" s="31" t="n">
        <f aca="false">IF(I245="X","X",IF(I245="-",0,I245))</f>
        <v>311</v>
      </c>
      <c r="K245" s="31" t="n">
        <f aca="false">B245*J245</f>
        <v>0</v>
      </c>
      <c r="L245" s="31" t="str">
        <f aca="false">IF(B245=1,K245," ")</f>
        <v> </v>
      </c>
    </row>
    <row r="246" customFormat="false" ht="13.5" hidden="false" customHeight="false" outlineLevel="0" collapsed="false">
      <c r="B246" s="25"/>
      <c r="C246" s="26" t="s">
        <v>128</v>
      </c>
      <c r="D246" s="27" t="s">
        <v>23</v>
      </c>
      <c r="E246" s="24" t="n">
        <v>87</v>
      </c>
      <c r="F246" s="31" t="n">
        <f aca="false">IF(E246="X","X",IF(E246="-",0,E246))</f>
        <v>87</v>
      </c>
      <c r="G246" s="31" t="n">
        <f aca="false">B246*F246</f>
        <v>0</v>
      </c>
      <c r="H246" s="31" t="str">
        <f aca="false">IF(B246=1,G246," ")</f>
        <v> </v>
      </c>
      <c r="I246" s="24" t="n">
        <v>61</v>
      </c>
      <c r="J246" s="31" t="n">
        <f aca="false">IF(I246="X","X",IF(I246="-",0,I246))</f>
        <v>61</v>
      </c>
      <c r="K246" s="31" t="n">
        <f aca="false">B246*J246</f>
        <v>0</v>
      </c>
      <c r="L246" s="31" t="str">
        <f aca="false">IF(B246=1,K246," ")</f>
        <v> </v>
      </c>
    </row>
    <row r="247" customFormat="false" ht="13.5" hidden="false" customHeight="false" outlineLevel="0" collapsed="false">
      <c r="B247" s="25"/>
      <c r="C247" s="26" t="s">
        <v>128</v>
      </c>
      <c r="D247" s="27" t="s">
        <v>24</v>
      </c>
      <c r="E247" s="24" t="n">
        <v>79</v>
      </c>
      <c r="F247" s="31" t="n">
        <f aca="false">IF(E247="X","X",IF(E247="-",0,E247))</f>
        <v>79</v>
      </c>
      <c r="G247" s="31" t="n">
        <f aca="false">B247*F247</f>
        <v>0</v>
      </c>
      <c r="H247" s="31" t="str">
        <f aca="false">IF(B247=1,G247," ")</f>
        <v> </v>
      </c>
      <c r="I247" s="24" t="n">
        <v>50</v>
      </c>
      <c r="J247" s="31" t="n">
        <f aca="false">IF(I247="X","X",IF(I247="-",0,I247))</f>
        <v>50</v>
      </c>
      <c r="K247" s="31" t="n">
        <f aca="false">B247*J247</f>
        <v>0</v>
      </c>
      <c r="L247" s="31" t="str">
        <f aca="false">IF(B247=1,K247," ")</f>
        <v> </v>
      </c>
    </row>
    <row r="248" customFormat="false" ht="13.5" hidden="false" customHeight="false" outlineLevel="0" collapsed="false">
      <c r="B248" s="25"/>
      <c r="C248" s="26" t="s">
        <v>128</v>
      </c>
      <c r="D248" s="27" t="s">
        <v>25</v>
      </c>
      <c r="E248" s="24" t="n">
        <v>61</v>
      </c>
      <c r="F248" s="31" t="n">
        <f aca="false">IF(E248="X","X",IF(E248="-",0,E248))</f>
        <v>61</v>
      </c>
      <c r="G248" s="31" t="n">
        <f aca="false">B248*F248</f>
        <v>0</v>
      </c>
      <c r="H248" s="31" t="str">
        <f aca="false">IF(B248=1,G248," ")</f>
        <v> </v>
      </c>
      <c r="I248" s="24" t="n">
        <v>29</v>
      </c>
      <c r="J248" s="31" t="n">
        <f aca="false">IF(I248="X","X",IF(I248="-",0,I248))</f>
        <v>29</v>
      </c>
      <c r="K248" s="31" t="n">
        <f aca="false">B248*J248</f>
        <v>0</v>
      </c>
      <c r="L248" s="31" t="str">
        <f aca="false">IF(B248=1,K248," ")</f>
        <v> </v>
      </c>
    </row>
    <row r="249" customFormat="false" ht="13.5" hidden="false" customHeight="false" outlineLevel="0" collapsed="false">
      <c r="B249" s="25"/>
      <c r="C249" s="26" t="s">
        <v>128</v>
      </c>
      <c r="D249" s="27" t="s">
        <v>26</v>
      </c>
      <c r="E249" s="24" t="n">
        <v>68</v>
      </c>
      <c r="F249" s="31" t="n">
        <f aca="false">IF(E249="X","X",IF(E249="-",0,E249))</f>
        <v>68</v>
      </c>
      <c r="G249" s="31" t="n">
        <f aca="false">B249*F249</f>
        <v>0</v>
      </c>
      <c r="H249" s="31" t="str">
        <f aca="false">IF(B249=1,G249," ")</f>
        <v> </v>
      </c>
      <c r="I249" s="24" t="n">
        <v>37</v>
      </c>
      <c r="J249" s="31" t="n">
        <f aca="false">IF(I249="X","X",IF(I249="-",0,I249))</f>
        <v>37</v>
      </c>
      <c r="K249" s="31" t="n">
        <f aca="false">B249*J249</f>
        <v>0</v>
      </c>
      <c r="L249" s="31" t="str">
        <f aca="false">IF(B249=1,K249," ")</f>
        <v> </v>
      </c>
    </row>
    <row r="250" customFormat="false" ht="13.5" hidden="false" customHeight="false" outlineLevel="0" collapsed="false">
      <c r="B250" s="25"/>
      <c r="C250" s="26" t="s">
        <v>128</v>
      </c>
      <c r="D250" s="27" t="s">
        <v>27</v>
      </c>
      <c r="E250" s="24" t="n">
        <v>38</v>
      </c>
      <c r="F250" s="31" t="n">
        <f aca="false">IF(E250="X","X",IF(E250="-",0,E250))</f>
        <v>38</v>
      </c>
      <c r="G250" s="31" t="n">
        <f aca="false">B250*F250</f>
        <v>0</v>
      </c>
      <c r="H250" s="31" t="str">
        <f aca="false">IF(B250=1,G250," ")</f>
        <v> </v>
      </c>
      <c r="I250" s="24" t="n">
        <v>16</v>
      </c>
      <c r="J250" s="31" t="n">
        <f aca="false">IF(I250="X","X",IF(I250="-",0,I250))</f>
        <v>16</v>
      </c>
      <c r="K250" s="31" t="n">
        <f aca="false">B250*J250</f>
        <v>0</v>
      </c>
      <c r="L250" s="31" t="str">
        <f aca="false">IF(B250=1,K250," ")</f>
        <v> </v>
      </c>
    </row>
    <row r="251" customFormat="false" ht="13.5" hidden="false" customHeight="false" outlineLevel="0" collapsed="false">
      <c r="B251" s="25"/>
      <c r="C251" s="26" t="s">
        <v>128</v>
      </c>
      <c r="D251" s="27" t="s">
        <v>28</v>
      </c>
      <c r="E251" s="24" t="n">
        <v>52</v>
      </c>
      <c r="F251" s="31" t="n">
        <f aca="false">IF(E251="X","X",IF(E251="-",0,E251))</f>
        <v>52</v>
      </c>
      <c r="G251" s="31" t="n">
        <f aca="false">B251*F251</f>
        <v>0</v>
      </c>
      <c r="H251" s="31" t="str">
        <f aca="false">IF(B251=1,G251," ")</f>
        <v> </v>
      </c>
      <c r="I251" s="24" t="n">
        <v>23</v>
      </c>
      <c r="J251" s="31" t="n">
        <f aca="false">IF(I251="X","X",IF(I251="-",0,I251))</f>
        <v>23</v>
      </c>
      <c r="K251" s="31" t="n">
        <f aca="false">B251*J251</f>
        <v>0</v>
      </c>
      <c r="L251" s="31" t="str">
        <f aca="false">IF(B251=1,K251," ")</f>
        <v> </v>
      </c>
    </row>
    <row r="252" customFormat="false" ht="13.5" hidden="false" customHeight="false" outlineLevel="0" collapsed="false">
      <c r="B252" s="25"/>
      <c r="C252" s="26" t="s">
        <v>128</v>
      </c>
      <c r="D252" s="27" t="s">
        <v>83</v>
      </c>
      <c r="E252" s="24" t="n">
        <v>103</v>
      </c>
      <c r="F252" s="31" t="n">
        <f aca="false">IF(E252="X","X",IF(E252="-",0,E252))</f>
        <v>103</v>
      </c>
      <c r="G252" s="31" t="n">
        <f aca="false">B252*F252</f>
        <v>0</v>
      </c>
      <c r="H252" s="31" t="str">
        <f aca="false">IF(B252=1,G252," ")</f>
        <v> </v>
      </c>
      <c r="I252" s="24" t="n">
        <v>48</v>
      </c>
      <c r="J252" s="31" t="n">
        <f aca="false">IF(I252="X","X",IF(I252="-",0,I252))</f>
        <v>48</v>
      </c>
      <c r="K252" s="31" t="n">
        <f aca="false">B252*J252</f>
        <v>0</v>
      </c>
      <c r="L252" s="31" t="str">
        <f aca="false">IF(B252=1,K252," ")</f>
        <v> </v>
      </c>
    </row>
    <row r="253" customFormat="false" ht="13.5" hidden="false" customHeight="false" outlineLevel="0" collapsed="false">
      <c r="B253" s="25"/>
      <c r="C253" s="26" t="s">
        <v>128</v>
      </c>
      <c r="D253" s="27" t="s">
        <v>84</v>
      </c>
      <c r="E253" s="24" t="n">
        <v>113</v>
      </c>
      <c r="F253" s="31" t="n">
        <f aca="false">IF(E253="X","X",IF(E253="-",0,E253))</f>
        <v>113</v>
      </c>
      <c r="G253" s="31" t="n">
        <f aca="false">B253*F253</f>
        <v>0</v>
      </c>
      <c r="H253" s="31" t="str">
        <f aca="false">IF(B253=1,G253," ")</f>
        <v> </v>
      </c>
      <c r="I253" s="24" t="n">
        <v>47</v>
      </c>
      <c r="J253" s="31" t="n">
        <f aca="false">IF(I253="X","X",IF(I253="-",0,I253))</f>
        <v>47</v>
      </c>
      <c r="K253" s="31" t="n">
        <f aca="false">B253*J253</f>
        <v>0</v>
      </c>
      <c r="L253" s="31" t="str">
        <f aca="false">IF(B253=1,K253," ")</f>
        <v> </v>
      </c>
    </row>
    <row r="254" customFormat="false" ht="13.5" hidden="false" customHeight="false" outlineLevel="0" collapsed="false">
      <c r="B254" s="25"/>
      <c r="C254" s="26" t="s">
        <v>129</v>
      </c>
      <c r="D254" s="23"/>
      <c r="E254" s="24" t="n">
        <v>642</v>
      </c>
      <c r="F254" s="31" t="n">
        <f aca="false">IF(E254="X","X",IF(E254="-",0,E254))</f>
        <v>642</v>
      </c>
      <c r="G254" s="31" t="n">
        <f aca="false">B254*F254</f>
        <v>0</v>
      </c>
      <c r="H254" s="31" t="str">
        <f aca="false">IF(B254=1,G254," ")</f>
        <v> </v>
      </c>
      <c r="I254" s="24" t="n">
        <v>303</v>
      </c>
      <c r="J254" s="31" t="n">
        <f aca="false">IF(I254="X","X",IF(I254="-",0,I254))</f>
        <v>303</v>
      </c>
      <c r="K254" s="31" t="n">
        <f aca="false">B254*J254</f>
        <v>0</v>
      </c>
      <c r="L254" s="31" t="str">
        <f aca="false">IF(B254=1,K254," ")</f>
        <v> </v>
      </c>
    </row>
    <row r="255" customFormat="false" ht="13.5" hidden="false" customHeight="false" outlineLevel="0" collapsed="false">
      <c r="B255" s="25"/>
      <c r="C255" s="26" t="s">
        <v>129</v>
      </c>
      <c r="D255" s="27" t="s">
        <v>23</v>
      </c>
      <c r="E255" s="24" t="n">
        <v>26</v>
      </c>
      <c r="F255" s="31" t="n">
        <f aca="false">IF(E255="X","X",IF(E255="-",0,E255))</f>
        <v>26</v>
      </c>
      <c r="G255" s="31" t="n">
        <f aca="false">B255*F255</f>
        <v>0</v>
      </c>
      <c r="H255" s="31" t="str">
        <f aca="false">IF(B255=1,G255," ")</f>
        <v> </v>
      </c>
      <c r="I255" s="24" t="n">
        <v>14</v>
      </c>
      <c r="J255" s="31" t="n">
        <f aca="false">IF(I255="X","X",IF(I255="-",0,I255))</f>
        <v>14</v>
      </c>
      <c r="K255" s="31" t="n">
        <f aca="false">B255*J255</f>
        <v>0</v>
      </c>
      <c r="L255" s="31" t="str">
        <f aca="false">IF(B255=1,K255," ")</f>
        <v> </v>
      </c>
    </row>
    <row r="256" customFormat="false" ht="13.5" hidden="false" customHeight="false" outlineLevel="0" collapsed="false">
      <c r="B256" s="25"/>
      <c r="C256" s="26" t="s">
        <v>129</v>
      </c>
      <c r="D256" s="27" t="s">
        <v>24</v>
      </c>
      <c r="E256" s="24" t="n">
        <v>58</v>
      </c>
      <c r="F256" s="31" t="n">
        <f aca="false">IF(E256="X","X",IF(E256="-",0,E256))</f>
        <v>58</v>
      </c>
      <c r="G256" s="31" t="n">
        <f aca="false">B256*F256</f>
        <v>0</v>
      </c>
      <c r="H256" s="31" t="str">
        <f aca="false">IF(B256=1,G256," ")</f>
        <v> </v>
      </c>
      <c r="I256" s="24" t="n">
        <v>24</v>
      </c>
      <c r="J256" s="31" t="n">
        <f aca="false">IF(I256="X","X",IF(I256="-",0,I256))</f>
        <v>24</v>
      </c>
      <c r="K256" s="31" t="n">
        <f aca="false">B256*J256</f>
        <v>0</v>
      </c>
      <c r="L256" s="31" t="str">
        <f aca="false">IF(B256=1,K256," ")</f>
        <v> </v>
      </c>
    </row>
    <row r="257" customFormat="false" ht="13.5" hidden="false" customHeight="false" outlineLevel="0" collapsed="false">
      <c r="B257" s="25"/>
      <c r="C257" s="26" t="s">
        <v>129</v>
      </c>
      <c r="D257" s="27" t="s">
        <v>25</v>
      </c>
      <c r="E257" s="24" t="n">
        <v>56</v>
      </c>
      <c r="F257" s="31" t="n">
        <f aca="false">IF(E257="X","X",IF(E257="-",0,E257))</f>
        <v>56</v>
      </c>
      <c r="G257" s="31" t="n">
        <f aca="false">B257*F257</f>
        <v>0</v>
      </c>
      <c r="H257" s="31" t="str">
        <f aca="false">IF(B257=1,G257," ")</f>
        <v> </v>
      </c>
      <c r="I257" s="24" t="n">
        <v>25</v>
      </c>
      <c r="J257" s="31" t="n">
        <f aca="false">IF(I257="X","X",IF(I257="-",0,I257))</f>
        <v>25</v>
      </c>
      <c r="K257" s="31" t="n">
        <f aca="false">B257*J257</f>
        <v>0</v>
      </c>
      <c r="L257" s="31" t="str">
        <f aca="false">IF(B257=1,K257," ")</f>
        <v> </v>
      </c>
    </row>
    <row r="258" customFormat="false" ht="13.5" hidden="false" customHeight="false" outlineLevel="0" collapsed="false">
      <c r="B258" s="25"/>
      <c r="C258" s="26" t="s">
        <v>129</v>
      </c>
      <c r="D258" s="27" t="s">
        <v>26</v>
      </c>
      <c r="E258" s="24" t="n">
        <v>75</v>
      </c>
      <c r="F258" s="31" t="n">
        <f aca="false">IF(E258="X","X",IF(E258="-",0,E258))</f>
        <v>75</v>
      </c>
      <c r="G258" s="31" t="n">
        <f aca="false">B258*F258</f>
        <v>0</v>
      </c>
      <c r="H258" s="31" t="str">
        <f aca="false">IF(B258=1,G258," ")</f>
        <v> </v>
      </c>
      <c r="I258" s="24" t="n">
        <v>44</v>
      </c>
      <c r="J258" s="31" t="n">
        <f aca="false">IF(I258="X","X",IF(I258="-",0,I258))</f>
        <v>44</v>
      </c>
      <c r="K258" s="31" t="n">
        <f aca="false">B258*J258</f>
        <v>0</v>
      </c>
      <c r="L258" s="31" t="str">
        <f aca="false">IF(B258=1,K258," ")</f>
        <v> </v>
      </c>
    </row>
    <row r="259" customFormat="false" ht="13.5" hidden="false" customHeight="false" outlineLevel="0" collapsed="false">
      <c r="B259" s="25"/>
      <c r="C259" s="26" t="s">
        <v>129</v>
      </c>
      <c r="D259" s="27" t="s">
        <v>27</v>
      </c>
      <c r="E259" s="24" t="n">
        <v>49</v>
      </c>
      <c r="F259" s="31" t="n">
        <f aca="false">IF(E259="X","X",IF(E259="-",0,E259))</f>
        <v>49</v>
      </c>
      <c r="G259" s="31" t="n">
        <f aca="false">B259*F259</f>
        <v>0</v>
      </c>
      <c r="H259" s="31" t="str">
        <f aca="false">IF(B259=1,G259," ")</f>
        <v> </v>
      </c>
      <c r="I259" s="24" t="n">
        <v>24</v>
      </c>
      <c r="J259" s="31" t="n">
        <f aca="false">IF(I259="X","X",IF(I259="-",0,I259))</f>
        <v>24</v>
      </c>
      <c r="K259" s="31" t="n">
        <f aca="false">B259*J259</f>
        <v>0</v>
      </c>
      <c r="L259" s="31" t="str">
        <f aca="false">IF(B259=1,K259," ")</f>
        <v> </v>
      </c>
    </row>
    <row r="260" customFormat="false" ht="13.5" hidden="false" customHeight="false" outlineLevel="0" collapsed="false">
      <c r="B260" s="25"/>
      <c r="C260" s="26" t="s">
        <v>129</v>
      </c>
      <c r="D260" s="27" t="s">
        <v>28</v>
      </c>
      <c r="E260" s="24" t="n">
        <v>72</v>
      </c>
      <c r="F260" s="31" t="n">
        <f aca="false">IF(E260="X","X",IF(E260="-",0,E260))</f>
        <v>72</v>
      </c>
      <c r="G260" s="31" t="n">
        <f aca="false">B260*F260</f>
        <v>0</v>
      </c>
      <c r="H260" s="31" t="str">
        <f aca="false">IF(B260=1,G260," ")</f>
        <v> </v>
      </c>
      <c r="I260" s="24" t="n">
        <v>37</v>
      </c>
      <c r="J260" s="31" t="n">
        <f aca="false">IF(I260="X","X",IF(I260="-",0,I260))</f>
        <v>37</v>
      </c>
      <c r="K260" s="31" t="n">
        <f aca="false">B260*J260</f>
        <v>0</v>
      </c>
      <c r="L260" s="31" t="str">
        <f aca="false">IF(B260=1,K260," ")</f>
        <v> </v>
      </c>
    </row>
    <row r="261" customFormat="false" ht="13.5" hidden="false" customHeight="false" outlineLevel="0" collapsed="false">
      <c r="B261" s="25"/>
      <c r="C261" s="26" t="s">
        <v>129</v>
      </c>
      <c r="D261" s="27" t="s">
        <v>83</v>
      </c>
      <c r="E261" s="24" t="n">
        <v>130</v>
      </c>
      <c r="F261" s="31" t="n">
        <f aca="false">IF(E261="X","X",IF(E261="-",0,E261))</f>
        <v>130</v>
      </c>
      <c r="G261" s="31" t="n">
        <f aca="false">B261*F261</f>
        <v>0</v>
      </c>
      <c r="H261" s="31" t="str">
        <f aca="false">IF(B261=1,G261," ")</f>
        <v> </v>
      </c>
      <c r="I261" s="24" t="n">
        <v>63</v>
      </c>
      <c r="J261" s="31" t="n">
        <f aca="false">IF(I261="X","X",IF(I261="-",0,I261))</f>
        <v>63</v>
      </c>
      <c r="K261" s="31" t="n">
        <f aca="false">B261*J261</f>
        <v>0</v>
      </c>
      <c r="L261" s="31" t="str">
        <f aca="false">IF(B261=1,K261," ")</f>
        <v> </v>
      </c>
    </row>
    <row r="262" customFormat="false" ht="13.5" hidden="false" customHeight="false" outlineLevel="0" collapsed="false">
      <c r="B262" s="25"/>
      <c r="C262" s="26" t="s">
        <v>129</v>
      </c>
      <c r="D262" s="27" t="s">
        <v>84</v>
      </c>
      <c r="E262" s="24" t="n">
        <v>176</v>
      </c>
      <c r="F262" s="31" t="n">
        <f aca="false">IF(E262="X","X",IF(E262="-",0,E262))</f>
        <v>176</v>
      </c>
      <c r="G262" s="31" t="n">
        <f aca="false">B262*F262</f>
        <v>0</v>
      </c>
      <c r="H262" s="31" t="str">
        <f aca="false">IF(B262=1,G262," ")</f>
        <v> </v>
      </c>
      <c r="I262" s="24" t="n">
        <v>72</v>
      </c>
      <c r="J262" s="31" t="n">
        <f aca="false">IF(I262="X","X",IF(I262="-",0,I262))</f>
        <v>72</v>
      </c>
      <c r="K262" s="31" t="n">
        <f aca="false">B262*J262</f>
        <v>0</v>
      </c>
      <c r="L262" s="31" t="str">
        <f aca="false">IF(B262=1,K262," ")</f>
        <v> </v>
      </c>
    </row>
    <row r="263" customFormat="false" ht="13.5" hidden="false" customHeight="false" outlineLevel="0" collapsed="false">
      <c r="B263" s="25"/>
      <c r="C263" s="26" t="s">
        <v>130</v>
      </c>
      <c r="D263" s="23"/>
      <c r="E263" s="24" t="n">
        <v>920</v>
      </c>
      <c r="F263" s="31" t="n">
        <f aca="false">IF(E263="X","X",IF(E263="-",0,E263))</f>
        <v>920</v>
      </c>
      <c r="G263" s="31" t="n">
        <f aca="false">B263*F263</f>
        <v>0</v>
      </c>
      <c r="H263" s="31" t="str">
        <f aca="false">IF(B263=1,G263," ")</f>
        <v> </v>
      </c>
      <c r="I263" s="24" t="n">
        <v>382</v>
      </c>
      <c r="J263" s="31" t="n">
        <f aca="false">IF(I263="X","X",IF(I263="-",0,I263))</f>
        <v>382</v>
      </c>
      <c r="K263" s="31" t="n">
        <f aca="false">B263*J263</f>
        <v>0</v>
      </c>
      <c r="L263" s="31" t="str">
        <f aca="false">IF(B263=1,K263," ")</f>
        <v> </v>
      </c>
    </row>
    <row r="264" customFormat="false" ht="13.5" hidden="false" customHeight="false" outlineLevel="0" collapsed="false">
      <c r="B264" s="25"/>
      <c r="C264" s="26" t="s">
        <v>130</v>
      </c>
      <c r="D264" s="27" t="s">
        <v>24</v>
      </c>
      <c r="E264" s="24" t="s">
        <v>19</v>
      </c>
      <c r="F264" s="31" t="str">
        <f aca="false">IF(E264="X","X",IF(E264="-",0,E264))</f>
        <v>X</v>
      </c>
      <c r="G264" s="31" t="e">
        <f aca="false">B264*F264</f>
        <v>#VALUE!</v>
      </c>
      <c r="H264" s="31" t="str">
        <f aca="false">IF(B264=1,G264," ")</f>
        <v> </v>
      </c>
      <c r="I264" s="24" t="s">
        <v>19</v>
      </c>
      <c r="J264" s="31" t="str">
        <f aca="false">IF(I264="X","X",IF(I264="-",0,I264))</f>
        <v>X</v>
      </c>
      <c r="K264" s="31" t="e">
        <f aca="false">B264*J264</f>
        <v>#VALUE!</v>
      </c>
      <c r="L264" s="31" t="str">
        <f aca="false">IF(B264=1,K264," ")</f>
        <v> </v>
      </c>
    </row>
    <row r="265" customFormat="false" ht="13.5" hidden="false" customHeight="false" outlineLevel="0" collapsed="false">
      <c r="B265" s="25"/>
      <c r="C265" s="26" t="s">
        <v>130</v>
      </c>
      <c r="D265" s="27" t="s">
        <v>25</v>
      </c>
      <c r="E265" s="24" t="n">
        <v>80</v>
      </c>
      <c r="F265" s="31" t="n">
        <f aca="false">IF(E265="X","X",IF(E265="-",0,E265))</f>
        <v>80</v>
      </c>
      <c r="G265" s="31" t="n">
        <f aca="false">B265*F265</f>
        <v>0</v>
      </c>
      <c r="H265" s="31" t="str">
        <f aca="false">IF(B265=1,G265," ")</f>
        <v> </v>
      </c>
      <c r="I265" s="24" t="n">
        <v>33</v>
      </c>
      <c r="J265" s="31" t="n">
        <f aca="false">IF(I265="X","X",IF(I265="-",0,I265))</f>
        <v>33</v>
      </c>
      <c r="K265" s="31" t="n">
        <f aca="false">B265*J265</f>
        <v>0</v>
      </c>
      <c r="L265" s="31" t="str">
        <f aca="false">IF(B265=1,K265," ")</f>
        <v> </v>
      </c>
    </row>
    <row r="266" customFormat="false" ht="13.5" hidden="false" customHeight="false" outlineLevel="0" collapsed="false">
      <c r="B266" s="25"/>
      <c r="C266" s="26" t="s">
        <v>130</v>
      </c>
      <c r="D266" s="27" t="s">
        <v>26</v>
      </c>
      <c r="E266" s="24" t="n">
        <v>41</v>
      </c>
      <c r="F266" s="31" t="n">
        <f aca="false">IF(E266="X","X",IF(E266="-",0,E266))</f>
        <v>41</v>
      </c>
      <c r="G266" s="31" t="n">
        <f aca="false">B266*F266</f>
        <v>0</v>
      </c>
      <c r="H266" s="31" t="str">
        <f aca="false">IF(B266=1,G266," ")</f>
        <v> </v>
      </c>
      <c r="I266" s="24" t="n">
        <v>20</v>
      </c>
      <c r="J266" s="31" t="n">
        <f aca="false">IF(I266="X","X",IF(I266="-",0,I266))</f>
        <v>20</v>
      </c>
      <c r="K266" s="31" t="n">
        <f aca="false">B266*J266</f>
        <v>0</v>
      </c>
      <c r="L266" s="31" t="str">
        <f aca="false">IF(B266=1,K266," ")</f>
        <v> </v>
      </c>
    </row>
    <row r="267" customFormat="false" ht="13.5" hidden="false" customHeight="false" outlineLevel="0" collapsed="false">
      <c r="B267" s="25"/>
      <c r="C267" s="26" t="s">
        <v>130</v>
      </c>
      <c r="D267" s="27" t="s">
        <v>27</v>
      </c>
      <c r="E267" s="24" t="n">
        <v>37</v>
      </c>
      <c r="F267" s="31" t="n">
        <f aca="false">IF(E267="X","X",IF(E267="-",0,E267))</f>
        <v>37</v>
      </c>
      <c r="G267" s="31" t="n">
        <f aca="false">B267*F267</f>
        <v>0</v>
      </c>
      <c r="H267" s="31" t="str">
        <f aca="false">IF(B267=1,G267," ")</f>
        <v> </v>
      </c>
      <c r="I267" s="24" t="n">
        <v>16</v>
      </c>
      <c r="J267" s="31" t="n">
        <f aca="false">IF(I267="X","X",IF(I267="-",0,I267))</f>
        <v>16</v>
      </c>
      <c r="K267" s="31" t="n">
        <f aca="false">B267*J267</f>
        <v>0</v>
      </c>
      <c r="L267" s="31" t="str">
        <f aca="false">IF(B267=1,K267," ")</f>
        <v> </v>
      </c>
    </row>
    <row r="268" customFormat="false" ht="13.5" hidden="false" customHeight="false" outlineLevel="0" collapsed="false">
      <c r="B268" s="25"/>
      <c r="C268" s="26" t="s">
        <v>130</v>
      </c>
      <c r="D268" s="27" t="s">
        <v>28</v>
      </c>
      <c r="E268" s="24" t="n">
        <v>135</v>
      </c>
      <c r="F268" s="31" t="n">
        <f aca="false">IF(E268="X","X",IF(E268="-",0,E268))</f>
        <v>135</v>
      </c>
      <c r="G268" s="31" t="n">
        <f aca="false">B268*F268</f>
        <v>0</v>
      </c>
      <c r="H268" s="31" t="str">
        <f aca="false">IF(B268=1,G268," ")</f>
        <v> </v>
      </c>
      <c r="I268" s="24" t="n">
        <v>59</v>
      </c>
      <c r="J268" s="31" t="n">
        <f aca="false">IF(I268="X","X",IF(I268="-",0,I268))</f>
        <v>59</v>
      </c>
      <c r="K268" s="31" t="n">
        <f aca="false">B268*J268</f>
        <v>0</v>
      </c>
      <c r="L268" s="31" t="str">
        <f aca="false">IF(B268=1,K268," ")</f>
        <v> </v>
      </c>
    </row>
    <row r="269" customFormat="false" ht="13.5" hidden="false" customHeight="false" outlineLevel="0" collapsed="false">
      <c r="B269" s="25"/>
      <c r="C269" s="26" t="s">
        <v>130</v>
      </c>
      <c r="D269" s="27" t="s">
        <v>83</v>
      </c>
      <c r="E269" s="24" t="n">
        <v>266</v>
      </c>
      <c r="F269" s="31" t="n">
        <f aca="false">IF(E269="X","X",IF(E269="-",0,E269))</f>
        <v>266</v>
      </c>
      <c r="G269" s="31" t="n">
        <f aca="false">B269*F269</f>
        <v>0</v>
      </c>
      <c r="H269" s="31" t="str">
        <f aca="false">IF(B269=1,G269," ")</f>
        <v> </v>
      </c>
      <c r="I269" s="24" t="n">
        <v>109</v>
      </c>
      <c r="J269" s="31" t="n">
        <f aca="false">IF(I269="X","X",IF(I269="-",0,I269))</f>
        <v>109</v>
      </c>
      <c r="K269" s="31" t="n">
        <f aca="false">B269*J269</f>
        <v>0</v>
      </c>
      <c r="L269" s="31" t="str">
        <f aca="false">IF(B269=1,K269," ")</f>
        <v> </v>
      </c>
    </row>
    <row r="270" customFormat="false" ht="13.5" hidden="false" customHeight="false" outlineLevel="0" collapsed="false">
      <c r="B270" s="25"/>
      <c r="C270" s="26" t="s">
        <v>130</v>
      </c>
      <c r="D270" s="27" t="s">
        <v>84</v>
      </c>
      <c r="E270" s="24" t="n">
        <v>361</v>
      </c>
      <c r="F270" s="31" t="n">
        <f aca="false">IF(E270="X","X",IF(E270="-",0,E270))</f>
        <v>361</v>
      </c>
      <c r="G270" s="31" t="n">
        <f aca="false">B270*F270</f>
        <v>0</v>
      </c>
      <c r="H270" s="31" t="str">
        <f aca="false">IF(B270=1,G270," ")</f>
        <v> </v>
      </c>
      <c r="I270" s="24" t="n">
        <v>145</v>
      </c>
      <c r="J270" s="31" t="n">
        <f aca="false">IF(I270="X","X",IF(I270="-",0,I270))</f>
        <v>145</v>
      </c>
      <c r="K270" s="31" t="n">
        <f aca="false">B270*J270</f>
        <v>0</v>
      </c>
      <c r="L270" s="31" t="str">
        <f aca="false">IF(B270=1,K270," ")</f>
        <v> </v>
      </c>
    </row>
    <row r="271" customFormat="false" ht="13.5" hidden="false" customHeight="false" outlineLevel="0" collapsed="false">
      <c r="B271" s="25"/>
      <c r="C271" s="26" t="s">
        <v>131</v>
      </c>
      <c r="D271" s="23"/>
      <c r="E271" s="24" t="n">
        <v>348</v>
      </c>
      <c r="F271" s="31" t="n">
        <f aca="false">IF(E271="X","X",IF(E271="-",0,E271))</f>
        <v>348</v>
      </c>
      <c r="G271" s="31" t="n">
        <f aca="false">B271*F271</f>
        <v>0</v>
      </c>
      <c r="H271" s="31" t="str">
        <f aca="false">IF(B271=1,G271," ")</f>
        <v> </v>
      </c>
      <c r="I271" s="24" t="n">
        <v>154</v>
      </c>
      <c r="J271" s="31" t="n">
        <f aca="false">IF(I271="X","X",IF(I271="-",0,I271))</f>
        <v>154</v>
      </c>
      <c r="K271" s="31" t="n">
        <f aca="false">B271*J271</f>
        <v>0</v>
      </c>
      <c r="L271" s="31" t="str">
        <f aca="false">IF(B271=1,K271," ")</f>
        <v> </v>
      </c>
    </row>
    <row r="272" customFormat="false" ht="13.5" hidden="false" customHeight="false" outlineLevel="0" collapsed="false">
      <c r="B272" s="25"/>
      <c r="C272" s="26" t="s">
        <v>131</v>
      </c>
      <c r="D272" s="27" t="s">
        <v>28</v>
      </c>
      <c r="E272" s="24" t="n">
        <v>73</v>
      </c>
      <c r="F272" s="31" t="n">
        <f aca="false">IF(E272="X","X",IF(E272="-",0,E272))</f>
        <v>73</v>
      </c>
      <c r="G272" s="31" t="n">
        <f aca="false">B272*F272</f>
        <v>0</v>
      </c>
      <c r="H272" s="31" t="str">
        <f aca="false">IF(B272=1,G272," ")</f>
        <v> </v>
      </c>
      <c r="I272" s="24" t="n">
        <v>25</v>
      </c>
      <c r="J272" s="31" t="n">
        <f aca="false">IF(I272="X","X",IF(I272="-",0,I272))</f>
        <v>25</v>
      </c>
      <c r="K272" s="31" t="n">
        <f aca="false">B272*J272</f>
        <v>0</v>
      </c>
      <c r="L272" s="31" t="str">
        <f aca="false">IF(B272=1,K272," ")</f>
        <v> </v>
      </c>
    </row>
    <row r="273" customFormat="false" ht="13.5" hidden="false" customHeight="false" outlineLevel="0" collapsed="false">
      <c r="B273" s="25"/>
      <c r="C273" s="26" t="s">
        <v>131</v>
      </c>
      <c r="D273" s="27" t="s">
        <v>83</v>
      </c>
      <c r="E273" s="24" t="n">
        <v>106</v>
      </c>
      <c r="F273" s="31" t="n">
        <f aca="false">IF(E273="X","X",IF(E273="-",0,E273))</f>
        <v>106</v>
      </c>
      <c r="G273" s="31" t="n">
        <f aca="false">B273*F273</f>
        <v>0</v>
      </c>
      <c r="H273" s="31" t="str">
        <f aca="false">IF(B273=1,G273," ")</f>
        <v> </v>
      </c>
      <c r="I273" s="24" t="n">
        <v>57</v>
      </c>
      <c r="J273" s="31" t="n">
        <f aca="false">IF(I273="X","X",IF(I273="-",0,I273))</f>
        <v>57</v>
      </c>
      <c r="K273" s="31" t="n">
        <f aca="false">B273*J273</f>
        <v>0</v>
      </c>
      <c r="L273" s="31" t="str">
        <f aca="false">IF(B273=1,K273," ")</f>
        <v> </v>
      </c>
    </row>
    <row r="274" customFormat="false" ht="13.5" hidden="false" customHeight="false" outlineLevel="0" collapsed="false">
      <c r="B274" s="25"/>
      <c r="C274" s="26" t="s">
        <v>131</v>
      </c>
      <c r="D274" s="27" t="s">
        <v>84</v>
      </c>
      <c r="E274" s="24" t="n">
        <v>169</v>
      </c>
      <c r="F274" s="31" t="n">
        <f aca="false">IF(E274="X","X",IF(E274="-",0,E274))</f>
        <v>169</v>
      </c>
      <c r="G274" s="31" t="n">
        <f aca="false">B274*F274</f>
        <v>0</v>
      </c>
      <c r="H274" s="31" t="str">
        <f aca="false">IF(B274=1,G274," ")</f>
        <v> </v>
      </c>
      <c r="I274" s="24" t="n">
        <v>72</v>
      </c>
      <c r="J274" s="31" t="n">
        <f aca="false">IF(I274="X","X",IF(I274="-",0,I274))</f>
        <v>72</v>
      </c>
      <c r="K274" s="31" t="n">
        <f aca="false">B274*J274</f>
        <v>0</v>
      </c>
      <c r="L274" s="31" t="str">
        <f aca="false">IF(B274=1,K274," ")</f>
        <v> </v>
      </c>
    </row>
    <row r="275" customFormat="false" ht="13.5" hidden="false" customHeight="false" outlineLevel="0" collapsed="false">
      <c r="B275" s="25"/>
      <c r="C275" s="26" t="s">
        <v>132</v>
      </c>
      <c r="D275" s="23"/>
      <c r="E275" s="24" t="n">
        <v>109</v>
      </c>
      <c r="F275" s="31" t="n">
        <f aca="false">IF(E275="X","X",IF(E275="-",0,E275))</f>
        <v>109</v>
      </c>
      <c r="G275" s="31" t="n">
        <f aca="false">B275*F275</f>
        <v>0</v>
      </c>
      <c r="H275" s="31" t="str">
        <f aca="false">IF(B275=1,G275," ")</f>
        <v> </v>
      </c>
      <c r="I275" s="24" t="n">
        <v>57</v>
      </c>
      <c r="J275" s="31" t="n">
        <f aca="false">IF(I275="X","X",IF(I275="-",0,I275))</f>
        <v>57</v>
      </c>
      <c r="K275" s="31" t="n">
        <f aca="false">B275*J275</f>
        <v>0</v>
      </c>
      <c r="L275" s="31" t="str">
        <f aca="false">IF(B275=1,K275," ")</f>
        <v> </v>
      </c>
    </row>
    <row r="276" customFormat="false" ht="13.5" hidden="false" customHeight="false" outlineLevel="0" collapsed="false">
      <c r="B276" s="25"/>
      <c r="C276" s="26" t="s">
        <v>133</v>
      </c>
      <c r="D276" s="23"/>
      <c r="E276" s="24" t="n">
        <v>165</v>
      </c>
      <c r="F276" s="31" t="n">
        <f aca="false">IF(E276="X","X",IF(E276="-",0,E276))</f>
        <v>165</v>
      </c>
      <c r="G276" s="31" t="n">
        <f aca="false">B276*F276</f>
        <v>0</v>
      </c>
      <c r="H276" s="31" t="str">
        <f aca="false">IF(B276=1,G276," ")</f>
        <v> </v>
      </c>
      <c r="I276" s="24" t="n">
        <v>43</v>
      </c>
      <c r="J276" s="31" t="n">
        <f aca="false">IF(I276="X","X",IF(I276="-",0,I276))</f>
        <v>43</v>
      </c>
      <c r="K276" s="31" t="n">
        <f aca="false">B276*J276</f>
        <v>0</v>
      </c>
      <c r="L276" s="31" t="str">
        <f aca="false">IF(B276=1,K276," ")</f>
        <v> </v>
      </c>
    </row>
    <row r="277" customFormat="false" ht="13.5" hidden="false" customHeight="false" outlineLevel="0" collapsed="false">
      <c r="B277" s="25"/>
      <c r="C277" s="26" t="s">
        <v>134</v>
      </c>
      <c r="D277" s="23"/>
      <c r="E277" s="24" t="n">
        <v>2335</v>
      </c>
      <c r="F277" s="31" t="n">
        <f aca="false">IF(E277="X","X",IF(E277="-",0,E277))</f>
        <v>2335</v>
      </c>
      <c r="G277" s="31" t="n">
        <f aca="false">B277*F277</f>
        <v>0</v>
      </c>
      <c r="H277" s="31" t="str">
        <f aca="false">IF(B277=1,G277," ")</f>
        <v> </v>
      </c>
      <c r="I277" s="24" t="n">
        <v>982</v>
      </c>
      <c r="J277" s="31" t="n">
        <f aca="false">IF(I277="X","X",IF(I277="-",0,I277))</f>
        <v>982</v>
      </c>
      <c r="K277" s="31" t="n">
        <f aca="false">B277*J277</f>
        <v>0</v>
      </c>
      <c r="L277" s="31" t="str">
        <f aca="false">IF(B277=1,K277," ")</f>
        <v> </v>
      </c>
    </row>
    <row r="278" customFormat="false" ht="13.5" hidden="false" customHeight="false" outlineLevel="0" collapsed="false">
      <c r="B278" s="25"/>
      <c r="C278" s="26" t="s">
        <v>134</v>
      </c>
      <c r="D278" s="23"/>
      <c r="E278" s="24" t="n">
        <v>8</v>
      </c>
      <c r="F278" s="31" t="n">
        <f aca="false">IF(E278="X","X",IF(E278="-",0,E278))</f>
        <v>8</v>
      </c>
      <c r="G278" s="31" t="n">
        <f aca="false">B278*F278</f>
        <v>0</v>
      </c>
      <c r="H278" s="31" t="str">
        <f aca="false">IF(B278=1,G278," ")</f>
        <v> </v>
      </c>
      <c r="I278" s="24" t="n">
        <v>5</v>
      </c>
      <c r="J278" s="31" t="n">
        <f aca="false">IF(I278="X","X",IF(I278="-",0,I278))</f>
        <v>5</v>
      </c>
      <c r="K278" s="31" t="n">
        <f aca="false">B278*J278</f>
        <v>0</v>
      </c>
      <c r="L278" s="31" t="str">
        <f aca="false">IF(B278=1,K278," ")</f>
        <v> </v>
      </c>
    </row>
    <row r="279" customFormat="false" ht="13.5" hidden="false" customHeight="false" outlineLevel="0" collapsed="false">
      <c r="B279" s="25"/>
      <c r="C279" s="26" t="s">
        <v>134</v>
      </c>
      <c r="D279" s="27" t="s">
        <v>23</v>
      </c>
      <c r="E279" s="24" t="n">
        <v>458</v>
      </c>
      <c r="F279" s="31" t="n">
        <f aca="false">IF(E279="X","X",IF(E279="-",0,E279))</f>
        <v>458</v>
      </c>
      <c r="G279" s="31" t="n">
        <f aca="false">B279*F279</f>
        <v>0</v>
      </c>
      <c r="H279" s="31" t="str">
        <f aca="false">IF(B279=1,G279," ")</f>
        <v> </v>
      </c>
      <c r="I279" s="24" t="n">
        <v>217</v>
      </c>
      <c r="J279" s="31" t="n">
        <f aca="false">IF(I279="X","X",IF(I279="-",0,I279))</f>
        <v>217</v>
      </c>
      <c r="K279" s="31" t="n">
        <f aca="false">B279*J279</f>
        <v>0</v>
      </c>
      <c r="L279" s="31" t="str">
        <f aca="false">IF(B279=1,K279," ")</f>
        <v> </v>
      </c>
    </row>
    <row r="280" customFormat="false" ht="13.5" hidden="false" customHeight="false" outlineLevel="0" collapsed="false">
      <c r="B280" s="25"/>
      <c r="C280" s="26" t="s">
        <v>134</v>
      </c>
      <c r="D280" s="27" t="s">
        <v>24</v>
      </c>
      <c r="E280" s="24" t="n">
        <v>515</v>
      </c>
      <c r="F280" s="31" t="n">
        <f aca="false">IF(E280="X","X",IF(E280="-",0,E280))</f>
        <v>515</v>
      </c>
      <c r="G280" s="31" t="n">
        <f aca="false">B280*F280</f>
        <v>0</v>
      </c>
      <c r="H280" s="31" t="str">
        <f aca="false">IF(B280=1,G280," ")</f>
        <v> </v>
      </c>
      <c r="I280" s="24" t="n">
        <v>191</v>
      </c>
      <c r="J280" s="31" t="n">
        <f aca="false">IF(I280="X","X",IF(I280="-",0,I280))</f>
        <v>191</v>
      </c>
      <c r="K280" s="31" t="n">
        <f aca="false">B280*J280</f>
        <v>0</v>
      </c>
      <c r="L280" s="31" t="str">
        <f aca="false">IF(B280=1,K280," ")</f>
        <v> </v>
      </c>
    </row>
    <row r="281" customFormat="false" ht="13.5" hidden="false" customHeight="false" outlineLevel="0" collapsed="false">
      <c r="B281" s="25"/>
      <c r="C281" s="26" t="s">
        <v>134</v>
      </c>
      <c r="D281" s="27" t="s">
        <v>25</v>
      </c>
      <c r="E281" s="24" t="n">
        <v>298</v>
      </c>
      <c r="F281" s="31" t="n">
        <f aca="false">IF(E281="X","X",IF(E281="-",0,E281))</f>
        <v>298</v>
      </c>
      <c r="G281" s="31" t="n">
        <f aca="false">B281*F281</f>
        <v>0</v>
      </c>
      <c r="H281" s="31" t="str">
        <f aca="false">IF(B281=1,G281," ")</f>
        <v> </v>
      </c>
      <c r="I281" s="24" t="n">
        <v>134</v>
      </c>
      <c r="J281" s="31" t="n">
        <f aca="false">IF(I281="X","X",IF(I281="-",0,I281))</f>
        <v>134</v>
      </c>
      <c r="K281" s="31" t="n">
        <f aca="false">B281*J281</f>
        <v>0</v>
      </c>
      <c r="L281" s="31" t="str">
        <f aca="false">IF(B281=1,K281," ")</f>
        <v> </v>
      </c>
    </row>
    <row r="282" customFormat="false" ht="13.5" hidden="false" customHeight="false" outlineLevel="0" collapsed="false">
      <c r="B282" s="25"/>
      <c r="C282" s="26" t="s">
        <v>134</v>
      </c>
      <c r="D282" s="27" t="s">
        <v>26</v>
      </c>
      <c r="E282" s="24" t="n">
        <v>308</v>
      </c>
      <c r="F282" s="31" t="n">
        <f aca="false">IF(E282="X","X",IF(E282="-",0,E282))</f>
        <v>308</v>
      </c>
      <c r="G282" s="31" t="n">
        <f aca="false">B282*F282</f>
        <v>0</v>
      </c>
      <c r="H282" s="31" t="str">
        <f aca="false">IF(B282=1,G282," ")</f>
        <v> </v>
      </c>
      <c r="I282" s="24" t="n">
        <v>155</v>
      </c>
      <c r="J282" s="31" t="n">
        <f aca="false">IF(I282="X","X",IF(I282="-",0,I282))</f>
        <v>155</v>
      </c>
      <c r="K282" s="31" t="n">
        <f aca="false">B282*J282</f>
        <v>0</v>
      </c>
      <c r="L282" s="31" t="str">
        <f aca="false">IF(B282=1,K282," ")</f>
        <v> </v>
      </c>
    </row>
    <row r="283" customFormat="false" ht="13.5" hidden="false" customHeight="false" outlineLevel="0" collapsed="false">
      <c r="B283" s="25"/>
      <c r="C283" s="26" t="s">
        <v>134</v>
      </c>
      <c r="D283" s="27" t="s">
        <v>27</v>
      </c>
      <c r="E283" s="24" t="n">
        <v>342</v>
      </c>
      <c r="F283" s="31" t="n">
        <f aca="false">IF(E283="X","X",IF(E283="-",0,E283))</f>
        <v>342</v>
      </c>
      <c r="G283" s="31" t="n">
        <f aca="false">B283*F283</f>
        <v>0</v>
      </c>
      <c r="H283" s="31" t="str">
        <f aca="false">IF(B283=1,G283," ")</f>
        <v> </v>
      </c>
      <c r="I283" s="24" t="n">
        <v>113</v>
      </c>
      <c r="J283" s="31" t="n">
        <f aca="false">IF(I283="X","X",IF(I283="-",0,I283))</f>
        <v>113</v>
      </c>
      <c r="K283" s="31" t="n">
        <f aca="false">B283*J283</f>
        <v>0</v>
      </c>
      <c r="L283" s="31" t="str">
        <f aca="false">IF(B283=1,K283," ")</f>
        <v> </v>
      </c>
    </row>
    <row r="284" customFormat="false" ht="13.5" hidden="false" customHeight="false" outlineLevel="0" collapsed="false">
      <c r="B284" s="25"/>
      <c r="C284" s="26" t="s">
        <v>134</v>
      </c>
      <c r="D284" s="27" t="s">
        <v>28</v>
      </c>
      <c r="E284" s="24" t="n">
        <v>406</v>
      </c>
      <c r="F284" s="31" t="n">
        <f aca="false">IF(E284="X","X",IF(E284="-",0,E284))</f>
        <v>406</v>
      </c>
      <c r="G284" s="31" t="n">
        <f aca="false">B284*F284</f>
        <v>0</v>
      </c>
      <c r="H284" s="31" t="str">
        <f aca="false">IF(B284=1,G284," ")</f>
        <v> </v>
      </c>
      <c r="I284" s="24" t="n">
        <v>167</v>
      </c>
      <c r="J284" s="31" t="n">
        <f aca="false">IF(I284="X","X",IF(I284="-",0,I284))</f>
        <v>167</v>
      </c>
      <c r="K284" s="31" t="n">
        <f aca="false">B284*J284</f>
        <v>0</v>
      </c>
      <c r="L284" s="31" t="str">
        <f aca="false">IF(B284=1,K284," ")</f>
        <v> </v>
      </c>
    </row>
    <row r="285" customFormat="false" ht="13.5" hidden="false" customHeight="false" outlineLevel="0" collapsed="false">
      <c r="B285" s="25"/>
      <c r="C285" s="26" t="s">
        <v>135</v>
      </c>
      <c r="D285" s="23"/>
      <c r="E285" s="24" t="n">
        <v>1825</v>
      </c>
      <c r="F285" s="31" t="n">
        <f aca="false">IF(E285="X","X",IF(E285="-",0,E285))</f>
        <v>1825</v>
      </c>
      <c r="G285" s="31" t="n">
        <f aca="false">B285*F285</f>
        <v>0</v>
      </c>
      <c r="H285" s="31" t="str">
        <f aca="false">IF(B285=1,G285," ")</f>
        <v> </v>
      </c>
      <c r="I285" s="24" t="n">
        <v>804</v>
      </c>
      <c r="J285" s="31" t="n">
        <f aca="false">IF(I285="X","X",IF(I285="-",0,I285))</f>
        <v>804</v>
      </c>
      <c r="K285" s="31" t="n">
        <f aca="false">B285*J285</f>
        <v>0</v>
      </c>
      <c r="L285" s="31" t="str">
        <f aca="false">IF(B285=1,K285," ")</f>
        <v> </v>
      </c>
    </row>
    <row r="286" customFormat="false" ht="13.5" hidden="false" customHeight="false" outlineLevel="0" collapsed="false">
      <c r="B286" s="25"/>
      <c r="C286" s="26" t="s">
        <v>135</v>
      </c>
      <c r="D286" s="27" t="s">
        <v>23</v>
      </c>
      <c r="E286" s="24" t="n">
        <v>417</v>
      </c>
      <c r="F286" s="31" t="n">
        <f aca="false">IF(E286="X","X",IF(E286="-",0,E286))</f>
        <v>417</v>
      </c>
      <c r="G286" s="31" t="n">
        <f aca="false">B286*F286</f>
        <v>0</v>
      </c>
      <c r="H286" s="31" t="str">
        <f aca="false">IF(B286=1,G286," ")</f>
        <v> </v>
      </c>
      <c r="I286" s="24" t="n">
        <v>206</v>
      </c>
      <c r="J286" s="31" t="n">
        <f aca="false">IF(I286="X","X",IF(I286="-",0,I286))</f>
        <v>206</v>
      </c>
      <c r="K286" s="31" t="n">
        <f aca="false">B286*J286</f>
        <v>0</v>
      </c>
      <c r="L286" s="31" t="str">
        <f aca="false">IF(B286=1,K286," ")</f>
        <v> </v>
      </c>
    </row>
    <row r="287" customFormat="false" ht="13.5" hidden="false" customHeight="false" outlineLevel="0" collapsed="false">
      <c r="B287" s="25"/>
      <c r="C287" s="26" t="s">
        <v>135</v>
      </c>
      <c r="D287" s="27" t="s">
        <v>24</v>
      </c>
      <c r="E287" s="24" t="n">
        <v>422</v>
      </c>
      <c r="F287" s="31" t="n">
        <f aca="false">IF(E287="X","X",IF(E287="-",0,E287))</f>
        <v>422</v>
      </c>
      <c r="G287" s="31" t="n">
        <f aca="false">B287*F287</f>
        <v>0</v>
      </c>
      <c r="H287" s="31" t="str">
        <f aca="false">IF(B287=1,G287," ")</f>
        <v> </v>
      </c>
      <c r="I287" s="24" t="n">
        <v>175</v>
      </c>
      <c r="J287" s="31" t="n">
        <f aca="false">IF(I287="X","X",IF(I287="-",0,I287))</f>
        <v>175</v>
      </c>
      <c r="K287" s="31" t="n">
        <f aca="false">B287*J287</f>
        <v>0</v>
      </c>
      <c r="L287" s="31" t="str">
        <f aca="false">IF(B287=1,K287," ")</f>
        <v> </v>
      </c>
    </row>
    <row r="288" customFormat="false" ht="13.5" hidden="false" customHeight="false" outlineLevel="0" collapsed="false">
      <c r="B288" s="25"/>
      <c r="C288" s="26" t="s">
        <v>135</v>
      </c>
      <c r="D288" s="27" t="s">
        <v>25</v>
      </c>
      <c r="E288" s="24" t="n">
        <v>533</v>
      </c>
      <c r="F288" s="31" t="n">
        <f aca="false">IF(E288="X","X",IF(E288="-",0,E288))</f>
        <v>533</v>
      </c>
      <c r="G288" s="31" t="n">
        <f aca="false">B288*F288</f>
        <v>0</v>
      </c>
      <c r="H288" s="31" t="str">
        <f aca="false">IF(B288=1,G288," ")</f>
        <v> </v>
      </c>
      <c r="I288" s="24" t="n">
        <v>238</v>
      </c>
      <c r="J288" s="31" t="n">
        <f aca="false">IF(I288="X","X",IF(I288="-",0,I288))</f>
        <v>238</v>
      </c>
      <c r="K288" s="31" t="n">
        <f aca="false">B288*J288</f>
        <v>0</v>
      </c>
      <c r="L288" s="31" t="str">
        <f aca="false">IF(B288=1,K288," ")</f>
        <v> </v>
      </c>
    </row>
    <row r="289" customFormat="false" ht="13.5" hidden="false" customHeight="false" outlineLevel="0" collapsed="false">
      <c r="B289" s="25"/>
      <c r="C289" s="26" t="s">
        <v>135</v>
      </c>
      <c r="D289" s="27" t="s">
        <v>26</v>
      </c>
      <c r="E289" s="24" t="n">
        <v>453</v>
      </c>
      <c r="F289" s="31" t="n">
        <f aca="false">IF(E289="X","X",IF(E289="-",0,E289))</f>
        <v>453</v>
      </c>
      <c r="G289" s="31" t="n">
        <f aca="false">B289*F289</f>
        <v>0</v>
      </c>
      <c r="H289" s="31" t="str">
        <f aca="false">IF(B289=1,G289," ")</f>
        <v> </v>
      </c>
      <c r="I289" s="24" t="n">
        <v>185</v>
      </c>
      <c r="J289" s="31" t="n">
        <f aca="false">IF(I289="X","X",IF(I289="-",0,I289))</f>
        <v>185</v>
      </c>
      <c r="K289" s="31" t="n">
        <f aca="false">B289*J289</f>
        <v>0</v>
      </c>
      <c r="L289" s="31" t="str">
        <f aca="false">IF(B289=1,K289," ")</f>
        <v> </v>
      </c>
    </row>
    <row r="290" customFormat="false" ht="13.5" hidden="false" customHeight="false" outlineLevel="0" collapsed="false">
      <c r="B290" s="25"/>
      <c r="C290" s="26" t="s">
        <v>136</v>
      </c>
      <c r="D290" s="23"/>
      <c r="E290" s="24" t="n">
        <v>1288</v>
      </c>
      <c r="F290" s="31" t="n">
        <f aca="false">IF(E290="X","X",IF(E290="-",0,E290))</f>
        <v>1288</v>
      </c>
      <c r="G290" s="31" t="n">
        <f aca="false">B290*F290</f>
        <v>0</v>
      </c>
      <c r="H290" s="31" t="str">
        <f aca="false">IF(B290=1,G290," ")</f>
        <v> </v>
      </c>
      <c r="I290" s="24" t="n">
        <v>532</v>
      </c>
      <c r="J290" s="31" t="n">
        <f aca="false">IF(I290="X","X",IF(I290="-",0,I290))</f>
        <v>532</v>
      </c>
      <c r="K290" s="31" t="n">
        <f aca="false">B290*J290</f>
        <v>0</v>
      </c>
      <c r="L290" s="31" t="str">
        <f aca="false">IF(B290=1,K290," ")</f>
        <v> </v>
      </c>
    </row>
    <row r="291" customFormat="false" ht="13.5" hidden="false" customHeight="false" outlineLevel="0" collapsed="false">
      <c r="B291" s="25"/>
      <c r="C291" s="26" t="s">
        <v>136</v>
      </c>
      <c r="D291" s="27" t="s">
        <v>23</v>
      </c>
      <c r="E291" s="24" t="n">
        <v>149</v>
      </c>
      <c r="F291" s="31" t="n">
        <f aca="false">IF(E291="X","X",IF(E291="-",0,E291))</f>
        <v>149</v>
      </c>
      <c r="G291" s="31" t="n">
        <f aca="false">B291*F291</f>
        <v>0</v>
      </c>
      <c r="H291" s="31" t="str">
        <f aca="false">IF(B291=1,G291," ")</f>
        <v> </v>
      </c>
      <c r="I291" s="24" t="n">
        <v>65</v>
      </c>
      <c r="J291" s="31" t="n">
        <f aca="false">IF(I291="X","X",IF(I291="-",0,I291))</f>
        <v>65</v>
      </c>
      <c r="K291" s="31" t="n">
        <f aca="false">B291*J291</f>
        <v>0</v>
      </c>
      <c r="L291" s="31" t="str">
        <f aca="false">IF(B291=1,K291," ")</f>
        <v> </v>
      </c>
    </row>
    <row r="292" customFormat="false" ht="13.5" hidden="false" customHeight="false" outlineLevel="0" collapsed="false">
      <c r="B292" s="25"/>
      <c r="C292" s="26" t="s">
        <v>136</v>
      </c>
      <c r="D292" s="27" t="s">
        <v>24</v>
      </c>
      <c r="E292" s="24" t="n">
        <v>481</v>
      </c>
      <c r="F292" s="31" t="n">
        <f aca="false">IF(E292="X","X",IF(E292="-",0,E292))</f>
        <v>481</v>
      </c>
      <c r="G292" s="31" t="n">
        <f aca="false">B292*F292</f>
        <v>0</v>
      </c>
      <c r="H292" s="31" t="str">
        <f aca="false">IF(B292=1,G292," ")</f>
        <v> </v>
      </c>
      <c r="I292" s="24" t="n">
        <v>210</v>
      </c>
      <c r="J292" s="31" t="n">
        <f aca="false">IF(I292="X","X",IF(I292="-",0,I292))</f>
        <v>210</v>
      </c>
      <c r="K292" s="31" t="n">
        <f aca="false">B292*J292</f>
        <v>0</v>
      </c>
      <c r="L292" s="31" t="str">
        <f aca="false">IF(B292=1,K292," ")</f>
        <v> </v>
      </c>
    </row>
    <row r="293" customFormat="false" ht="13.5" hidden="false" customHeight="false" outlineLevel="0" collapsed="false">
      <c r="B293" s="25"/>
      <c r="C293" s="26" t="s">
        <v>136</v>
      </c>
      <c r="D293" s="27" t="s">
        <v>25</v>
      </c>
      <c r="E293" s="24" t="n">
        <v>365</v>
      </c>
      <c r="F293" s="31" t="n">
        <f aca="false">IF(E293="X","X",IF(E293="-",0,E293))</f>
        <v>365</v>
      </c>
      <c r="G293" s="31" t="n">
        <f aca="false">B293*F293</f>
        <v>0</v>
      </c>
      <c r="H293" s="31" t="str">
        <f aca="false">IF(B293=1,G293," ")</f>
        <v> </v>
      </c>
      <c r="I293" s="24" t="n">
        <v>157</v>
      </c>
      <c r="J293" s="31" t="n">
        <f aca="false">IF(I293="X","X",IF(I293="-",0,I293))</f>
        <v>157</v>
      </c>
      <c r="K293" s="31" t="n">
        <f aca="false">B293*J293</f>
        <v>0</v>
      </c>
      <c r="L293" s="31" t="str">
        <f aca="false">IF(B293=1,K293," ")</f>
        <v> </v>
      </c>
    </row>
    <row r="294" customFormat="false" ht="13.5" hidden="false" customHeight="false" outlineLevel="0" collapsed="false">
      <c r="B294" s="25"/>
      <c r="C294" s="26" t="s">
        <v>136</v>
      </c>
      <c r="D294" s="27" t="s">
        <v>26</v>
      </c>
      <c r="E294" s="24" t="n">
        <v>293</v>
      </c>
      <c r="F294" s="31" t="n">
        <f aca="false">IF(E294="X","X",IF(E294="-",0,E294))</f>
        <v>293</v>
      </c>
      <c r="G294" s="31" t="n">
        <f aca="false">B294*F294</f>
        <v>0</v>
      </c>
      <c r="H294" s="31" t="str">
        <f aca="false">IF(B294=1,G294," ")</f>
        <v> </v>
      </c>
      <c r="I294" s="24" t="n">
        <v>100</v>
      </c>
      <c r="J294" s="31" t="n">
        <f aca="false">IF(I294="X","X",IF(I294="-",0,I294))</f>
        <v>100</v>
      </c>
      <c r="K294" s="31" t="n">
        <f aca="false">B294*J294</f>
        <v>0</v>
      </c>
      <c r="L294" s="31" t="str">
        <f aca="false">IF(B294=1,K294," ")</f>
        <v> </v>
      </c>
    </row>
    <row r="295" customFormat="false" ht="13.5" hidden="false" customHeight="false" outlineLevel="0" collapsed="false">
      <c r="B295" s="25"/>
      <c r="C295" s="26" t="s">
        <v>137</v>
      </c>
      <c r="D295" s="23"/>
      <c r="E295" s="24" t="n">
        <v>1985</v>
      </c>
      <c r="F295" s="31" t="n">
        <f aca="false">IF(E295="X","X",IF(E295="-",0,E295))</f>
        <v>1985</v>
      </c>
      <c r="G295" s="31" t="n">
        <f aca="false">B295*F295</f>
        <v>0</v>
      </c>
      <c r="H295" s="31" t="str">
        <f aca="false">IF(B295=1,G295," ")</f>
        <v> </v>
      </c>
      <c r="I295" s="24" t="n">
        <v>769</v>
      </c>
      <c r="J295" s="31" t="n">
        <f aca="false">IF(I295="X","X",IF(I295="-",0,I295))</f>
        <v>769</v>
      </c>
      <c r="K295" s="31" t="n">
        <f aca="false">B295*J295</f>
        <v>0</v>
      </c>
      <c r="L295" s="31" t="str">
        <f aca="false">IF(B295=1,K295," ")</f>
        <v> </v>
      </c>
    </row>
    <row r="296" customFormat="false" ht="13.5" hidden="false" customHeight="false" outlineLevel="0" collapsed="false">
      <c r="B296" s="25"/>
      <c r="C296" s="26" t="s">
        <v>138</v>
      </c>
      <c r="D296" s="23"/>
      <c r="E296" s="24" t="n">
        <v>1450</v>
      </c>
      <c r="F296" s="31" t="n">
        <f aca="false">IF(E296="X","X",IF(E296="-",0,E296))</f>
        <v>1450</v>
      </c>
      <c r="G296" s="31" t="n">
        <f aca="false">B296*F296</f>
        <v>0</v>
      </c>
      <c r="H296" s="31" t="str">
        <f aca="false">IF(B296=1,G296," ")</f>
        <v> </v>
      </c>
      <c r="I296" s="24" t="n">
        <v>640</v>
      </c>
      <c r="J296" s="31" t="n">
        <f aca="false">IF(I296="X","X",IF(I296="-",0,I296))</f>
        <v>640</v>
      </c>
      <c r="K296" s="31" t="n">
        <f aca="false">B296*J296</f>
        <v>0</v>
      </c>
      <c r="L296" s="31" t="str">
        <f aca="false">IF(B296=1,K296," ")</f>
        <v> </v>
      </c>
    </row>
    <row r="297" customFormat="false" ht="13.5" hidden="false" customHeight="false" outlineLevel="0" collapsed="false">
      <c r="B297" s="25"/>
      <c r="C297" s="26" t="s">
        <v>138</v>
      </c>
      <c r="D297" s="27" t="s">
        <v>23</v>
      </c>
      <c r="E297" s="24" t="n">
        <v>481</v>
      </c>
      <c r="F297" s="31" t="n">
        <f aca="false">IF(E297="X","X",IF(E297="-",0,E297))</f>
        <v>481</v>
      </c>
      <c r="G297" s="31" t="n">
        <f aca="false">B297*F297</f>
        <v>0</v>
      </c>
      <c r="H297" s="31" t="str">
        <f aca="false">IF(B297=1,G297," ")</f>
        <v> </v>
      </c>
      <c r="I297" s="24" t="n">
        <v>215</v>
      </c>
      <c r="J297" s="31" t="n">
        <f aca="false">IF(I297="X","X",IF(I297="-",0,I297))</f>
        <v>215</v>
      </c>
      <c r="K297" s="31" t="n">
        <f aca="false">B297*J297</f>
        <v>0</v>
      </c>
      <c r="L297" s="31" t="str">
        <f aca="false">IF(B297=1,K297," ")</f>
        <v> </v>
      </c>
    </row>
    <row r="298" customFormat="false" ht="13.5" hidden="false" customHeight="false" outlineLevel="0" collapsed="false">
      <c r="B298" s="25"/>
      <c r="C298" s="26" t="s">
        <v>138</v>
      </c>
      <c r="D298" s="27" t="s">
        <v>24</v>
      </c>
      <c r="E298" s="24" t="n">
        <v>219</v>
      </c>
      <c r="F298" s="31" t="n">
        <f aca="false">IF(E298="X","X",IF(E298="-",0,E298))</f>
        <v>219</v>
      </c>
      <c r="G298" s="31" t="n">
        <f aca="false">B298*F298</f>
        <v>0</v>
      </c>
      <c r="H298" s="31" t="str">
        <f aca="false">IF(B298=1,G298," ")</f>
        <v> </v>
      </c>
      <c r="I298" s="24" t="n">
        <v>95</v>
      </c>
      <c r="J298" s="31" t="n">
        <f aca="false">IF(I298="X","X",IF(I298="-",0,I298))</f>
        <v>95</v>
      </c>
      <c r="K298" s="31" t="n">
        <f aca="false">B298*J298</f>
        <v>0</v>
      </c>
      <c r="L298" s="31" t="str">
        <f aca="false">IF(B298=1,K298," ")</f>
        <v> </v>
      </c>
    </row>
    <row r="299" customFormat="false" ht="13.5" hidden="false" customHeight="false" outlineLevel="0" collapsed="false">
      <c r="B299" s="25"/>
      <c r="C299" s="26" t="s">
        <v>138</v>
      </c>
      <c r="D299" s="27" t="s">
        <v>25</v>
      </c>
      <c r="E299" s="24" t="n">
        <v>337</v>
      </c>
      <c r="F299" s="31" t="n">
        <f aca="false">IF(E299="X","X",IF(E299="-",0,E299))</f>
        <v>337</v>
      </c>
      <c r="G299" s="31" t="n">
        <f aca="false">B299*F299</f>
        <v>0</v>
      </c>
      <c r="H299" s="31" t="str">
        <f aca="false">IF(B299=1,G299," ")</f>
        <v> </v>
      </c>
      <c r="I299" s="24" t="n">
        <v>163</v>
      </c>
      <c r="J299" s="31" t="n">
        <f aca="false">IF(I299="X","X",IF(I299="-",0,I299))</f>
        <v>163</v>
      </c>
      <c r="K299" s="31" t="n">
        <f aca="false">B299*J299</f>
        <v>0</v>
      </c>
      <c r="L299" s="31" t="str">
        <f aca="false">IF(B299=1,K299," ")</f>
        <v> </v>
      </c>
    </row>
    <row r="300" customFormat="false" ht="13.5" hidden="false" customHeight="false" outlineLevel="0" collapsed="false">
      <c r="B300" s="25"/>
      <c r="C300" s="26" t="s">
        <v>138</v>
      </c>
      <c r="D300" s="27" t="s">
        <v>26</v>
      </c>
      <c r="E300" s="24" t="n">
        <v>413</v>
      </c>
      <c r="F300" s="31" t="n">
        <f aca="false">IF(E300="X","X",IF(E300="-",0,E300))</f>
        <v>413</v>
      </c>
      <c r="G300" s="31" t="n">
        <f aca="false">B300*F300</f>
        <v>0</v>
      </c>
      <c r="H300" s="31" t="str">
        <f aca="false">IF(B300=1,G300," ")</f>
        <v> </v>
      </c>
      <c r="I300" s="24" t="n">
        <v>167</v>
      </c>
      <c r="J300" s="31" t="n">
        <f aca="false">IF(I300="X","X",IF(I300="-",0,I300))</f>
        <v>167</v>
      </c>
      <c r="K300" s="31" t="n">
        <f aca="false">B300*J300</f>
        <v>0</v>
      </c>
      <c r="L300" s="31" t="str">
        <f aca="false">IF(B300=1,K300," ")</f>
        <v> </v>
      </c>
    </row>
    <row r="301" customFormat="false" ht="13.5" hidden="false" customHeight="false" outlineLevel="0" collapsed="false">
      <c r="B301" s="25"/>
      <c r="C301" s="26" t="s">
        <v>139</v>
      </c>
      <c r="D301" s="23"/>
      <c r="E301" s="24" t="n">
        <v>1157</v>
      </c>
      <c r="F301" s="31" t="n">
        <f aca="false">IF(E301="X","X",IF(E301="-",0,E301))</f>
        <v>1157</v>
      </c>
      <c r="G301" s="31" t="n">
        <f aca="false">B301*F301</f>
        <v>0</v>
      </c>
      <c r="H301" s="31" t="str">
        <f aca="false">IF(B301=1,G301," ")</f>
        <v> </v>
      </c>
      <c r="I301" s="24" t="n">
        <v>475</v>
      </c>
      <c r="J301" s="31" t="n">
        <f aca="false">IF(I301="X","X",IF(I301="-",0,I301))</f>
        <v>475</v>
      </c>
      <c r="K301" s="31" t="n">
        <f aca="false">B301*J301</f>
        <v>0</v>
      </c>
      <c r="L301" s="31" t="str">
        <f aca="false">IF(B301=1,K301," ")</f>
        <v> </v>
      </c>
    </row>
    <row r="302" customFormat="false" ht="13.5" hidden="false" customHeight="false" outlineLevel="0" collapsed="false">
      <c r="B302" s="25"/>
      <c r="C302" s="26" t="s">
        <v>139</v>
      </c>
      <c r="D302" s="27" t="s">
        <v>23</v>
      </c>
      <c r="E302" s="24" t="n">
        <v>224</v>
      </c>
      <c r="F302" s="31" t="n">
        <f aca="false">IF(E302="X","X",IF(E302="-",0,E302))</f>
        <v>224</v>
      </c>
      <c r="G302" s="31" t="n">
        <f aca="false">B302*F302</f>
        <v>0</v>
      </c>
      <c r="H302" s="31" t="str">
        <f aca="false">IF(B302=1,G302," ")</f>
        <v> </v>
      </c>
      <c r="I302" s="24" t="n">
        <v>98</v>
      </c>
      <c r="J302" s="31" t="n">
        <f aca="false">IF(I302="X","X",IF(I302="-",0,I302))</f>
        <v>98</v>
      </c>
      <c r="K302" s="31" t="n">
        <f aca="false">B302*J302</f>
        <v>0</v>
      </c>
      <c r="L302" s="31" t="str">
        <f aca="false">IF(B302=1,K302," ")</f>
        <v> </v>
      </c>
    </row>
    <row r="303" customFormat="false" ht="13.5" hidden="false" customHeight="false" outlineLevel="0" collapsed="false">
      <c r="B303" s="25"/>
      <c r="C303" s="26" t="s">
        <v>139</v>
      </c>
      <c r="D303" s="27" t="s">
        <v>24</v>
      </c>
      <c r="E303" s="24" t="n">
        <v>315</v>
      </c>
      <c r="F303" s="31" t="n">
        <f aca="false">IF(E303="X","X",IF(E303="-",0,E303))</f>
        <v>315</v>
      </c>
      <c r="G303" s="31" t="n">
        <f aca="false">B303*F303</f>
        <v>0</v>
      </c>
      <c r="H303" s="31" t="str">
        <f aca="false">IF(B303=1,G303," ")</f>
        <v> </v>
      </c>
      <c r="I303" s="24" t="n">
        <v>140</v>
      </c>
      <c r="J303" s="31" t="n">
        <f aca="false">IF(I303="X","X",IF(I303="-",0,I303))</f>
        <v>140</v>
      </c>
      <c r="K303" s="31" t="n">
        <f aca="false">B303*J303</f>
        <v>0</v>
      </c>
      <c r="L303" s="31" t="str">
        <f aca="false">IF(B303=1,K303," ")</f>
        <v> </v>
      </c>
    </row>
    <row r="304" customFormat="false" ht="13.5" hidden="false" customHeight="false" outlineLevel="0" collapsed="false">
      <c r="B304" s="25"/>
      <c r="C304" s="26" t="s">
        <v>139</v>
      </c>
      <c r="D304" s="27" t="s">
        <v>25</v>
      </c>
      <c r="E304" s="24" t="n">
        <v>318</v>
      </c>
      <c r="F304" s="31" t="n">
        <f aca="false">IF(E304="X","X",IF(E304="-",0,E304))</f>
        <v>318</v>
      </c>
      <c r="G304" s="31" t="n">
        <f aca="false">B304*F304</f>
        <v>0</v>
      </c>
      <c r="H304" s="31" t="str">
        <f aca="false">IF(B304=1,G304," ")</f>
        <v> </v>
      </c>
      <c r="I304" s="24" t="n">
        <v>109</v>
      </c>
      <c r="J304" s="31" t="n">
        <f aca="false">IF(I304="X","X",IF(I304="-",0,I304))</f>
        <v>109</v>
      </c>
      <c r="K304" s="31" t="n">
        <f aca="false">B304*J304</f>
        <v>0</v>
      </c>
      <c r="L304" s="31" t="str">
        <f aca="false">IF(B304=1,K304," ")</f>
        <v> </v>
      </c>
    </row>
    <row r="305" customFormat="false" ht="13.5" hidden="false" customHeight="false" outlineLevel="0" collapsed="false">
      <c r="B305" s="25"/>
      <c r="C305" s="26" t="s">
        <v>139</v>
      </c>
      <c r="D305" s="27" t="s">
        <v>26</v>
      </c>
      <c r="E305" s="24" t="n">
        <v>300</v>
      </c>
      <c r="F305" s="31" t="n">
        <f aca="false">IF(E305="X","X",IF(E305="-",0,E305))</f>
        <v>300</v>
      </c>
      <c r="G305" s="31" t="n">
        <f aca="false">B305*F305</f>
        <v>0</v>
      </c>
      <c r="H305" s="31" t="str">
        <f aca="false">IF(B305=1,G305," ")</f>
        <v> </v>
      </c>
      <c r="I305" s="24" t="n">
        <v>128</v>
      </c>
      <c r="J305" s="31" t="n">
        <f aca="false">IF(I305="X","X",IF(I305="-",0,I305))</f>
        <v>128</v>
      </c>
      <c r="K305" s="31" t="n">
        <f aca="false">B305*J305</f>
        <v>0</v>
      </c>
      <c r="L305" s="31" t="str">
        <f aca="false">IF(B305=1,K305," ")</f>
        <v> </v>
      </c>
    </row>
    <row r="306" customFormat="false" ht="13.5" hidden="false" customHeight="false" outlineLevel="0" collapsed="false">
      <c r="B306" s="25"/>
      <c r="C306" s="26" t="s">
        <v>140</v>
      </c>
      <c r="D306" s="23"/>
      <c r="E306" s="24" t="n">
        <v>1471</v>
      </c>
      <c r="F306" s="31" t="n">
        <f aca="false">IF(E306="X","X",IF(E306="-",0,E306))</f>
        <v>1471</v>
      </c>
      <c r="G306" s="31" t="n">
        <f aca="false">B306*F306</f>
        <v>0</v>
      </c>
      <c r="H306" s="31" t="str">
        <f aca="false">IF(B306=1,G306," ")</f>
        <v> </v>
      </c>
      <c r="I306" s="24" t="n">
        <v>587</v>
      </c>
      <c r="J306" s="31" t="n">
        <f aca="false">IF(I306="X","X",IF(I306="-",0,I306))</f>
        <v>587</v>
      </c>
      <c r="K306" s="31" t="n">
        <f aca="false">B306*J306</f>
        <v>0</v>
      </c>
      <c r="L306" s="31" t="str">
        <f aca="false">IF(B306=1,K306," ")</f>
        <v> </v>
      </c>
    </row>
    <row r="307" customFormat="false" ht="13.5" hidden="false" customHeight="false" outlineLevel="0" collapsed="false">
      <c r="B307" s="25"/>
      <c r="C307" s="26" t="s">
        <v>140</v>
      </c>
      <c r="D307" s="27" t="s">
        <v>23</v>
      </c>
      <c r="E307" s="24" t="s">
        <v>16</v>
      </c>
      <c r="F307" s="31" t="n">
        <f aca="false">IF(E307="X","X",IF(E307="-",0,E307))</f>
        <v>0</v>
      </c>
      <c r="G307" s="31" t="n">
        <f aca="false">B307*F307</f>
        <v>0</v>
      </c>
      <c r="H307" s="31" t="str">
        <f aca="false">IF(B307=1,G307," ")</f>
        <v> </v>
      </c>
      <c r="I307" s="24" t="s">
        <v>16</v>
      </c>
      <c r="J307" s="31" t="n">
        <f aca="false">IF(I307="X","X",IF(I307="-",0,I307))</f>
        <v>0</v>
      </c>
      <c r="K307" s="31" t="n">
        <f aca="false">B307*J307</f>
        <v>0</v>
      </c>
      <c r="L307" s="31" t="str">
        <f aca="false">IF(B307=1,K307," ")</f>
        <v> </v>
      </c>
    </row>
    <row r="308" customFormat="false" ht="13.5" hidden="false" customHeight="false" outlineLevel="0" collapsed="false">
      <c r="B308" s="25"/>
      <c r="C308" s="26" t="s">
        <v>140</v>
      </c>
      <c r="D308" s="27" t="s">
        <v>24</v>
      </c>
      <c r="E308" s="24" t="s">
        <v>16</v>
      </c>
      <c r="F308" s="31" t="n">
        <f aca="false">IF(E308="X","X",IF(E308="-",0,E308))</f>
        <v>0</v>
      </c>
      <c r="G308" s="31" t="n">
        <f aca="false">B308*F308</f>
        <v>0</v>
      </c>
      <c r="H308" s="31" t="str">
        <f aca="false">IF(B308=1,G308," ")</f>
        <v> </v>
      </c>
      <c r="I308" s="24" t="s">
        <v>16</v>
      </c>
      <c r="J308" s="31" t="n">
        <f aca="false">IF(I308="X","X",IF(I308="-",0,I308))</f>
        <v>0</v>
      </c>
      <c r="K308" s="31" t="n">
        <f aca="false">B308*J308</f>
        <v>0</v>
      </c>
      <c r="L308" s="31" t="str">
        <f aca="false">IF(B308=1,K308," ")</f>
        <v> </v>
      </c>
    </row>
    <row r="309" customFormat="false" ht="13.5" hidden="false" customHeight="false" outlineLevel="0" collapsed="false">
      <c r="B309" s="25"/>
      <c r="C309" s="26" t="s">
        <v>140</v>
      </c>
      <c r="D309" s="27" t="s">
        <v>25</v>
      </c>
      <c r="E309" s="24" t="n">
        <v>388</v>
      </c>
      <c r="F309" s="31" t="n">
        <f aca="false">IF(E309="X","X",IF(E309="-",0,E309))</f>
        <v>388</v>
      </c>
      <c r="G309" s="31" t="n">
        <f aca="false">B309*F309</f>
        <v>0</v>
      </c>
      <c r="H309" s="31" t="str">
        <f aca="false">IF(B309=1,G309," ")</f>
        <v> </v>
      </c>
      <c r="I309" s="24" t="n">
        <v>139</v>
      </c>
      <c r="J309" s="31" t="n">
        <f aca="false">IF(I309="X","X",IF(I309="-",0,I309))</f>
        <v>139</v>
      </c>
      <c r="K309" s="31" t="n">
        <f aca="false">B309*J309</f>
        <v>0</v>
      </c>
      <c r="L309" s="31" t="str">
        <f aca="false">IF(B309=1,K309," ")</f>
        <v> </v>
      </c>
    </row>
    <row r="310" customFormat="false" ht="13.5" hidden="false" customHeight="false" outlineLevel="0" collapsed="false">
      <c r="B310" s="25"/>
      <c r="C310" s="26" t="s">
        <v>140</v>
      </c>
      <c r="D310" s="27" t="s">
        <v>26</v>
      </c>
      <c r="E310" s="24" t="n">
        <v>278</v>
      </c>
      <c r="F310" s="31" t="n">
        <f aca="false">IF(E310="X","X",IF(E310="-",0,E310))</f>
        <v>278</v>
      </c>
      <c r="G310" s="31" t="n">
        <f aca="false">B310*F310</f>
        <v>0</v>
      </c>
      <c r="H310" s="31" t="str">
        <f aca="false">IF(B310=1,G310," ")</f>
        <v> </v>
      </c>
      <c r="I310" s="24" t="n">
        <v>138</v>
      </c>
      <c r="J310" s="31" t="n">
        <f aca="false">IF(I310="X","X",IF(I310="-",0,I310))</f>
        <v>138</v>
      </c>
      <c r="K310" s="31" t="n">
        <f aca="false">B310*J310</f>
        <v>0</v>
      </c>
      <c r="L310" s="31" t="str">
        <f aca="false">IF(B310=1,K310," ")</f>
        <v> </v>
      </c>
    </row>
    <row r="311" customFormat="false" ht="13.5" hidden="false" customHeight="false" outlineLevel="0" collapsed="false">
      <c r="B311" s="25"/>
      <c r="C311" s="26" t="s">
        <v>140</v>
      </c>
      <c r="D311" s="27" t="s">
        <v>27</v>
      </c>
      <c r="E311" s="24" t="n">
        <v>148</v>
      </c>
      <c r="F311" s="31" t="n">
        <f aca="false">IF(E311="X","X",IF(E311="-",0,E311))</f>
        <v>148</v>
      </c>
      <c r="G311" s="31" t="n">
        <f aca="false">B311*F311</f>
        <v>0</v>
      </c>
      <c r="H311" s="31" t="str">
        <f aca="false">IF(B311=1,G311," ")</f>
        <v> </v>
      </c>
      <c r="I311" s="24" t="n">
        <v>50</v>
      </c>
      <c r="J311" s="31" t="n">
        <f aca="false">IF(I311="X","X",IF(I311="-",0,I311))</f>
        <v>50</v>
      </c>
      <c r="K311" s="31" t="n">
        <f aca="false">B311*J311</f>
        <v>0</v>
      </c>
      <c r="L311" s="31" t="str">
        <f aca="false">IF(B311=1,K311," ")</f>
        <v> </v>
      </c>
    </row>
    <row r="312" customFormat="false" ht="13.5" hidden="false" customHeight="false" outlineLevel="0" collapsed="false">
      <c r="B312" s="25"/>
      <c r="C312" s="26" t="s">
        <v>140</v>
      </c>
      <c r="D312" s="27" t="s">
        <v>28</v>
      </c>
      <c r="E312" s="24" t="n">
        <v>344</v>
      </c>
      <c r="F312" s="31" t="n">
        <f aca="false">IF(E312="X","X",IF(E312="-",0,E312))</f>
        <v>344</v>
      </c>
      <c r="G312" s="31" t="n">
        <f aca="false">B312*F312</f>
        <v>0</v>
      </c>
      <c r="H312" s="31" t="str">
        <f aca="false">IF(B312=1,G312," ")</f>
        <v> </v>
      </c>
      <c r="I312" s="24" t="n">
        <v>159</v>
      </c>
      <c r="J312" s="31" t="n">
        <f aca="false">IF(I312="X","X",IF(I312="-",0,I312))</f>
        <v>159</v>
      </c>
      <c r="K312" s="31" t="n">
        <f aca="false">B312*J312</f>
        <v>0</v>
      </c>
      <c r="L312" s="31" t="str">
        <f aca="false">IF(B312=1,K312," ")</f>
        <v> </v>
      </c>
    </row>
    <row r="313" customFormat="false" ht="13.5" hidden="false" customHeight="false" outlineLevel="0" collapsed="false">
      <c r="B313" s="25"/>
      <c r="C313" s="26" t="s">
        <v>140</v>
      </c>
      <c r="D313" s="27" t="s">
        <v>83</v>
      </c>
      <c r="E313" s="24" t="n">
        <v>313</v>
      </c>
      <c r="F313" s="31" t="n">
        <f aca="false">IF(E313="X","X",IF(E313="-",0,E313))</f>
        <v>313</v>
      </c>
      <c r="G313" s="31" t="n">
        <f aca="false">B313*F313</f>
        <v>0</v>
      </c>
      <c r="H313" s="31" t="str">
        <f aca="false">IF(B313=1,G313," ")</f>
        <v> </v>
      </c>
      <c r="I313" s="24" t="n">
        <v>101</v>
      </c>
      <c r="J313" s="31" t="n">
        <f aca="false">IF(I313="X","X",IF(I313="-",0,I313))</f>
        <v>101</v>
      </c>
      <c r="K313" s="31" t="n">
        <f aca="false">B313*J313</f>
        <v>0</v>
      </c>
      <c r="L313" s="31" t="str">
        <f aca="false">IF(B313=1,K313," ")</f>
        <v> </v>
      </c>
    </row>
    <row r="314" customFormat="false" ht="13.5" hidden="false" customHeight="false" outlineLevel="0" collapsed="false">
      <c r="B314" s="25"/>
      <c r="C314" s="26" t="s">
        <v>140</v>
      </c>
      <c r="D314" s="27" t="s">
        <v>84</v>
      </c>
      <c r="E314" s="24" t="s">
        <v>19</v>
      </c>
      <c r="F314" s="31" t="str">
        <f aca="false">IF(E314="X","X",IF(E314="-",0,E314))</f>
        <v>X</v>
      </c>
      <c r="G314" s="31" t="e">
        <f aca="false">B314*F314</f>
        <v>#VALUE!</v>
      </c>
      <c r="H314" s="31" t="str">
        <f aca="false">IF(B314=1,G314," ")</f>
        <v> </v>
      </c>
      <c r="I314" s="24" t="s">
        <v>19</v>
      </c>
      <c r="J314" s="31" t="str">
        <f aca="false">IF(I314="X","X",IF(I314="-",0,I314))</f>
        <v>X</v>
      </c>
      <c r="K314" s="31" t="e">
        <f aca="false">B314*J314</f>
        <v>#VALUE!</v>
      </c>
      <c r="L314" s="31" t="str">
        <f aca="false">IF(B314=1,K314," ")</f>
        <v> </v>
      </c>
    </row>
    <row r="315" customFormat="false" ht="13.5" hidden="false" customHeight="false" outlineLevel="0" collapsed="false">
      <c r="B315" s="25"/>
      <c r="C315" s="26" t="s">
        <v>141</v>
      </c>
      <c r="D315" s="23"/>
      <c r="E315" s="24" t="n">
        <v>571</v>
      </c>
      <c r="F315" s="31" t="n">
        <f aca="false">IF(E315="X","X",IF(E315="-",0,E315))</f>
        <v>571</v>
      </c>
      <c r="G315" s="31" t="n">
        <f aca="false">B315*F315</f>
        <v>0</v>
      </c>
      <c r="H315" s="31" t="str">
        <f aca="false">IF(B315=1,G315," ")</f>
        <v> </v>
      </c>
      <c r="I315" s="24" t="n">
        <v>218</v>
      </c>
      <c r="J315" s="31" t="n">
        <f aca="false">IF(I315="X","X",IF(I315="-",0,I315))</f>
        <v>218</v>
      </c>
      <c r="K315" s="31" t="n">
        <f aca="false">B315*J315</f>
        <v>0</v>
      </c>
      <c r="L315" s="31" t="str">
        <f aca="false">IF(B315=1,K315," ")</f>
        <v> </v>
      </c>
    </row>
    <row r="316" customFormat="false" ht="13.5" hidden="false" customHeight="false" outlineLevel="0" collapsed="false">
      <c r="B316" s="25"/>
      <c r="C316" s="26" t="s">
        <v>141</v>
      </c>
      <c r="D316" s="27" t="s">
        <v>23</v>
      </c>
      <c r="E316" s="24" t="n">
        <v>134</v>
      </c>
      <c r="F316" s="31" t="n">
        <f aca="false">IF(E316="X","X",IF(E316="-",0,E316))</f>
        <v>134</v>
      </c>
      <c r="G316" s="31" t="n">
        <f aca="false">B316*F316</f>
        <v>0</v>
      </c>
      <c r="H316" s="31" t="str">
        <f aca="false">IF(B316=1,G316," ")</f>
        <v> </v>
      </c>
      <c r="I316" s="24" t="n">
        <v>52</v>
      </c>
      <c r="J316" s="31" t="n">
        <f aca="false">IF(I316="X","X",IF(I316="-",0,I316))</f>
        <v>52</v>
      </c>
      <c r="K316" s="31" t="n">
        <f aca="false">B316*J316</f>
        <v>0</v>
      </c>
      <c r="L316" s="31" t="str">
        <f aca="false">IF(B316=1,K316," ")</f>
        <v> </v>
      </c>
    </row>
    <row r="317" customFormat="false" ht="13.5" hidden="false" customHeight="false" outlineLevel="0" collapsed="false">
      <c r="B317" s="25"/>
      <c r="C317" s="26" t="s">
        <v>141</v>
      </c>
      <c r="D317" s="27" t="s">
        <v>24</v>
      </c>
      <c r="E317" s="24" t="n">
        <v>204</v>
      </c>
      <c r="F317" s="31" t="n">
        <f aca="false">IF(E317="X","X",IF(E317="-",0,E317))</f>
        <v>204</v>
      </c>
      <c r="G317" s="31" t="n">
        <f aca="false">B317*F317</f>
        <v>0</v>
      </c>
      <c r="H317" s="31" t="str">
        <f aca="false">IF(B317=1,G317," ")</f>
        <v> </v>
      </c>
      <c r="I317" s="24" t="n">
        <v>87</v>
      </c>
      <c r="J317" s="31" t="n">
        <f aca="false">IF(I317="X","X",IF(I317="-",0,I317))</f>
        <v>87</v>
      </c>
      <c r="K317" s="31" t="n">
        <f aca="false">B317*J317</f>
        <v>0</v>
      </c>
      <c r="L317" s="31" t="str">
        <f aca="false">IF(B317=1,K317," ")</f>
        <v> </v>
      </c>
    </row>
    <row r="318" customFormat="false" ht="13.5" hidden="false" customHeight="false" outlineLevel="0" collapsed="false">
      <c r="B318" s="25"/>
      <c r="C318" s="26" t="s">
        <v>141</v>
      </c>
      <c r="D318" s="27" t="s">
        <v>25</v>
      </c>
      <c r="E318" s="24" t="n">
        <v>233</v>
      </c>
      <c r="F318" s="31" t="n">
        <f aca="false">IF(E318="X","X",IF(E318="-",0,E318))</f>
        <v>233</v>
      </c>
      <c r="G318" s="31" t="n">
        <f aca="false">B318*F318</f>
        <v>0</v>
      </c>
      <c r="H318" s="31" t="str">
        <f aca="false">IF(B318=1,G318," ")</f>
        <v> </v>
      </c>
      <c r="I318" s="24" t="n">
        <v>79</v>
      </c>
      <c r="J318" s="31" t="n">
        <f aca="false">IF(I318="X","X",IF(I318="-",0,I318))</f>
        <v>79</v>
      </c>
      <c r="K318" s="31" t="n">
        <f aca="false">B318*J318</f>
        <v>0</v>
      </c>
      <c r="L318" s="31" t="str">
        <f aca="false">IF(B318=1,K318," ")</f>
        <v> </v>
      </c>
    </row>
    <row r="319" customFormat="false" ht="13.5" hidden="false" customHeight="false" outlineLevel="0" collapsed="false">
      <c r="B319" s="25"/>
      <c r="C319" s="26" t="s">
        <v>142</v>
      </c>
      <c r="D319" s="23"/>
      <c r="E319" s="24" t="n">
        <v>854</v>
      </c>
      <c r="F319" s="31" t="n">
        <f aca="false">IF(E319="X","X",IF(E319="-",0,E319))</f>
        <v>854</v>
      </c>
      <c r="G319" s="31" t="n">
        <f aca="false">B319*F319</f>
        <v>0</v>
      </c>
      <c r="H319" s="31" t="str">
        <f aca="false">IF(B319=1,G319," ")</f>
        <v> </v>
      </c>
      <c r="I319" s="24" t="n">
        <v>274</v>
      </c>
      <c r="J319" s="31" t="n">
        <f aca="false">IF(I319="X","X",IF(I319="-",0,I319))</f>
        <v>274</v>
      </c>
      <c r="K319" s="31" t="n">
        <f aca="false">B319*J319</f>
        <v>0</v>
      </c>
      <c r="L319" s="31" t="str">
        <f aca="false">IF(B319=1,K319," ")</f>
        <v> </v>
      </c>
    </row>
    <row r="320" customFormat="false" ht="13.5" hidden="false" customHeight="false" outlineLevel="0" collapsed="false">
      <c r="B320" s="25"/>
      <c r="C320" s="26" t="s">
        <v>143</v>
      </c>
      <c r="D320" s="23"/>
      <c r="E320" s="24" t="n">
        <v>2343</v>
      </c>
      <c r="F320" s="31" t="n">
        <f aca="false">IF(E320="X","X",IF(E320="-",0,E320))</f>
        <v>2343</v>
      </c>
      <c r="G320" s="31" t="n">
        <f aca="false">B320*F320</f>
        <v>0</v>
      </c>
      <c r="H320" s="31" t="str">
        <f aca="false">IF(B320=1,G320," ")</f>
        <v> </v>
      </c>
      <c r="I320" s="24" t="n">
        <v>995</v>
      </c>
      <c r="J320" s="31" t="n">
        <f aca="false">IF(I320="X","X",IF(I320="-",0,I320))</f>
        <v>995</v>
      </c>
      <c r="K320" s="31" t="n">
        <f aca="false">B320*J320</f>
        <v>0</v>
      </c>
      <c r="L320" s="31" t="str">
        <f aca="false">IF(B320=1,K320," ")</f>
        <v> </v>
      </c>
    </row>
    <row r="321" customFormat="false" ht="13.5" hidden="false" customHeight="false" outlineLevel="0" collapsed="false">
      <c r="B321" s="25"/>
      <c r="C321" s="26" t="s">
        <v>143</v>
      </c>
      <c r="D321" s="27" t="s">
        <v>23</v>
      </c>
      <c r="E321" s="24" t="n">
        <v>258</v>
      </c>
      <c r="F321" s="31" t="n">
        <f aca="false">IF(E321="X","X",IF(E321="-",0,E321))</f>
        <v>258</v>
      </c>
      <c r="G321" s="31" t="n">
        <f aca="false">B321*F321</f>
        <v>0</v>
      </c>
      <c r="H321" s="31" t="str">
        <f aca="false">IF(B321=1,G321," ")</f>
        <v> </v>
      </c>
      <c r="I321" s="24" t="n">
        <v>117</v>
      </c>
      <c r="J321" s="31" t="n">
        <f aca="false">IF(I321="X","X",IF(I321="-",0,I321))</f>
        <v>117</v>
      </c>
      <c r="K321" s="31" t="n">
        <f aca="false">B321*J321</f>
        <v>0</v>
      </c>
      <c r="L321" s="31" t="str">
        <f aca="false">IF(B321=1,K321," ")</f>
        <v> </v>
      </c>
    </row>
    <row r="322" customFormat="false" ht="13.5" hidden="false" customHeight="false" outlineLevel="0" collapsed="false">
      <c r="B322" s="25"/>
      <c r="C322" s="26" t="s">
        <v>143</v>
      </c>
      <c r="D322" s="27" t="s">
        <v>24</v>
      </c>
      <c r="E322" s="24" t="n">
        <v>244</v>
      </c>
      <c r="F322" s="31" t="n">
        <f aca="false">IF(E322="X","X",IF(E322="-",0,E322))</f>
        <v>244</v>
      </c>
      <c r="G322" s="31" t="n">
        <f aca="false">B322*F322</f>
        <v>0</v>
      </c>
      <c r="H322" s="31" t="str">
        <f aca="false">IF(B322=1,G322," ")</f>
        <v> </v>
      </c>
      <c r="I322" s="24" t="n">
        <v>105</v>
      </c>
      <c r="J322" s="31" t="n">
        <f aca="false">IF(I322="X","X",IF(I322="-",0,I322))</f>
        <v>105</v>
      </c>
      <c r="K322" s="31" t="n">
        <f aca="false">B322*J322</f>
        <v>0</v>
      </c>
      <c r="L322" s="31" t="str">
        <f aca="false">IF(B322=1,K322," ")</f>
        <v> </v>
      </c>
    </row>
    <row r="323" customFormat="false" ht="13.5" hidden="false" customHeight="false" outlineLevel="0" collapsed="false">
      <c r="B323" s="25"/>
      <c r="C323" s="26" t="s">
        <v>143</v>
      </c>
      <c r="D323" s="27" t="s">
        <v>25</v>
      </c>
      <c r="E323" s="24" t="n">
        <v>159</v>
      </c>
      <c r="F323" s="31" t="n">
        <f aca="false">IF(E323="X","X",IF(E323="-",0,E323))</f>
        <v>159</v>
      </c>
      <c r="G323" s="31" t="n">
        <f aca="false">B323*F323</f>
        <v>0</v>
      </c>
      <c r="H323" s="31" t="str">
        <f aca="false">IF(B323=1,G323," ")</f>
        <v> </v>
      </c>
      <c r="I323" s="24" t="n">
        <v>75</v>
      </c>
      <c r="J323" s="31" t="n">
        <f aca="false">IF(I323="X","X",IF(I323="-",0,I323))</f>
        <v>75</v>
      </c>
      <c r="K323" s="31" t="n">
        <f aca="false">B323*J323</f>
        <v>0</v>
      </c>
      <c r="L323" s="31" t="str">
        <f aca="false">IF(B323=1,K323," ")</f>
        <v> </v>
      </c>
    </row>
    <row r="324" customFormat="false" ht="13.5" hidden="false" customHeight="false" outlineLevel="0" collapsed="false">
      <c r="B324" s="25"/>
      <c r="C324" s="26" t="s">
        <v>143</v>
      </c>
      <c r="D324" s="27" t="s">
        <v>26</v>
      </c>
      <c r="E324" s="24" t="n">
        <v>267</v>
      </c>
      <c r="F324" s="31" t="n">
        <f aca="false">IF(E324="X","X",IF(E324="-",0,E324))</f>
        <v>267</v>
      </c>
      <c r="G324" s="31" t="n">
        <f aca="false">B324*F324</f>
        <v>0</v>
      </c>
      <c r="H324" s="31" t="str">
        <f aca="false">IF(B324=1,G324," ")</f>
        <v> </v>
      </c>
      <c r="I324" s="24" t="n">
        <v>58</v>
      </c>
      <c r="J324" s="31" t="n">
        <f aca="false">IF(I324="X","X",IF(I324="-",0,I324))</f>
        <v>58</v>
      </c>
      <c r="K324" s="31" t="n">
        <f aca="false">B324*J324</f>
        <v>0</v>
      </c>
      <c r="L324" s="31" t="str">
        <f aca="false">IF(B324=1,K324," ")</f>
        <v> </v>
      </c>
    </row>
    <row r="325" customFormat="false" ht="13.5" hidden="false" customHeight="false" outlineLevel="0" collapsed="false">
      <c r="B325" s="25"/>
      <c r="C325" s="26" t="s">
        <v>143</v>
      </c>
      <c r="D325" s="27" t="s">
        <v>27</v>
      </c>
      <c r="E325" s="24" t="n">
        <v>128</v>
      </c>
      <c r="F325" s="31" t="n">
        <f aca="false">IF(E325="X","X",IF(E325="-",0,E325))</f>
        <v>128</v>
      </c>
      <c r="G325" s="31" t="n">
        <f aca="false">B325*F325</f>
        <v>0</v>
      </c>
      <c r="H325" s="31" t="str">
        <f aca="false">IF(B325=1,G325," ")</f>
        <v> </v>
      </c>
      <c r="I325" s="24" t="n">
        <v>62</v>
      </c>
      <c r="J325" s="31" t="n">
        <f aca="false">IF(I325="X","X",IF(I325="-",0,I325))</f>
        <v>62</v>
      </c>
      <c r="K325" s="31" t="n">
        <f aca="false">B325*J325</f>
        <v>0</v>
      </c>
      <c r="L325" s="31" t="str">
        <f aca="false">IF(B325=1,K325," ")</f>
        <v> </v>
      </c>
    </row>
    <row r="326" customFormat="false" ht="13.5" hidden="false" customHeight="false" outlineLevel="0" collapsed="false">
      <c r="B326" s="25"/>
      <c r="C326" s="26" t="s">
        <v>143</v>
      </c>
      <c r="D326" s="27" t="s">
        <v>28</v>
      </c>
      <c r="E326" s="24" t="n">
        <v>235</v>
      </c>
      <c r="F326" s="31" t="n">
        <f aca="false">IF(E326="X","X",IF(E326="-",0,E326))</f>
        <v>235</v>
      </c>
      <c r="G326" s="31" t="n">
        <f aca="false">B326*F326</f>
        <v>0</v>
      </c>
      <c r="H326" s="31" t="str">
        <f aca="false">IF(B326=1,G326," ")</f>
        <v> </v>
      </c>
      <c r="I326" s="24" t="n">
        <v>151</v>
      </c>
      <c r="J326" s="31" t="n">
        <f aca="false">IF(I326="X","X",IF(I326="-",0,I326))</f>
        <v>151</v>
      </c>
      <c r="K326" s="31" t="n">
        <f aca="false">B326*J326</f>
        <v>0</v>
      </c>
      <c r="L326" s="31" t="str">
        <f aca="false">IF(B326=1,K326," ")</f>
        <v> </v>
      </c>
    </row>
    <row r="327" customFormat="false" ht="13.5" hidden="false" customHeight="false" outlineLevel="0" collapsed="false">
      <c r="B327" s="25"/>
      <c r="C327" s="26" t="s">
        <v>143</v>
      </c>
      <c r="D327" s="27" t="s">
        <v>83</v>
      </c>
      <c r="E327" s="24" t="n">
        <v>280</v>
      </c>
      <c r="F327" s="31" t="n">
        <f aca="false">IF(E327="X","X",IF(E327="-",0,E327))</f>
        <v>280</v>
      </c>
      <c r="G327" s="31" t="n">
        <f aca="false">B327*F327</f>
        <v>0</v>
      </c>
      <c r="H327" s="31" t="str">
        <f aca="false">IF(B327=1,G327," ")</f>
        <v> </v>
      </c>
      <c r="I327" s="24" t="n">
        <v>108</v>
      </c>
      <c r="J327" s="31" t="n">
        <f aca="false">IF(I327="X","X",IF(I327="-",0,I327))</f>
        <v>108</v>
      </c>
      <c r="K327" s="31" t="n">
        <f aca="false">B327*J327</f>
        <v>0</v>
      </c>
      <c r="L327" s="31" t="str">
        <f aca="false">IF(B327=1,K327," ")</f>
        <v> </v>
      </c>
    </row>
    <row r="328" customFormat="false" ht="13.5" hidden="false" customHeight="false" outlineLevel="0" collapsed="false">
      <c r="B328" s="25"/>
      <c r="C328" s="26" t="s">
        <v>143</v>
      </c>
      <c r="D328" s="27" t="s">
        <v>84</v>
      </c>
      <c r="E328" s="24" t="n">
        <v>351</v>
      </c>
      <c r="F328" s="31" t="n">
        <f aca="false">IF(E328="X","X",IF(E328="-",0,E328))</f>
        <v>351</v>
      </c>
      <c r="G328" s="31" t="n">
        <f aca="false">B328*F328</f>
        <v>0</v>
      </c>
      <c r="H328" s="31" t="str">
        <f aca="false">IF(B328=1,G328," ")</f>
        <v> </v>
      </c>
      <c r="I328" s="24" t="n">
        <v>150</v>
      </c>
      <c r="J328" s="31" t="n">
        <f aca="false">IF(I328="X","X",IF(I328="-",0,I328))</f>
        <v>150</v>
      </c>
      <c r="K328" s="31" t="n">
        <f aca="false">B328*J328</f>
        <v>0</v>
      </c>
      <c r="L328" s="31" t="str">
        <f aca="false">IF(B328=1,K328," ")</f>
        <v> </v>
      </c>
    </row>
    <row r="329" customFormat="false" ht="13.5" hidden="false" customHeight="false" outlineLevel="0" collapsed="false">
      <c r="B329" s="25"/>
      <c r="C329" s="26" t="s">
        <v>143</v>
      </c>
      <c r="D329" s="27" t="s">
        <v>85</v>
      </c>
      <c r="E329" s="24" t="n">
        <v>283</v>
      </c>
      <c r="F329" s="31" t="n">
        <f aca="false">IF(E329="X","X",IF(E329="-",0,E329))</f>
        <v>283</v>
      </c>
      <c r="G329" s="31" t="n">
        <f aca="false">B329*F329</f>
        <v>0</v>
      </c>
      <c r="H329" s="31" t="str">
        <f aca="false">IF(B329=1,G329," ")</f>
        <v> </v>
      </c>
      <c r="I329" s="24" t="n">
        <v>113</v>
      </c>
      <c r="J329" s="31" t="n">
        <f aca="false">IF(I329="X","X",IF(I329="-",0,I329))</f>
        <v>113</v>
      </c>
      <c r="K329" s="31" t="n">
        <f aca="false">B329*J329</f>
        <v>0</v>
      </c>
      <c r="L329" s="31" t="str">
        <f aca="false">IF(B329=1,K329," ")</f>
        <v> </v>
      </c>
    </row>
    <row r="330" customFormat="false" ht="13.5" hidden="false" customHeight="false" outlineLevel="0" collapsed="false">
      <c r="B330" s="25"/>
      <c r="C330" s="26" t="s">
        <v>143</v>
      </c>
      <c r="D330" s="27" t="s">
        <v>91</v>
      </c>
      <c r="E330" s="24" t="n">
        <v>138</v>
      </c>
      <c r="F330" s="31" t="n">
        <f aca="false">IF(E330="X","X",IF(E330="-",0,E330))</f>
        <v>138</v>
      </c>
      <c r="G330" s="31" t="n">
        <f aca="false">B330*F330</f>
        <v>0</v>
      </c>
      <c r="H330" s="31" t="str">
        <f aca="false">IF(B330=1,G330," ")</f>
        <v> </v>
      </c>
      <c r="I330" s="24" t="n">
        <v>56</v>
      </c>
      <c r="J330" s="31" t="n">
        <f aca="false">IF(I330="X","X",IF(I330="-",0,I330))</f>
        <v>56</v>
      </c>
      <c r="K330" s="31" t="n">
        <f aca="false">B330*J330</f>
        <v>0</v>
      </c>
      <c r="L330" s="31" t="str">
        <f aca="false">IF(B330=1,K330," ")</f>
        <v> </v>
      </c>
    </row>
    <row r="331" customFormat="false" ht="13.5" hidden="false" customHeight="false" outlineLevel="0" collapsed="false">
      <c r="B331" s="25"/>
      <c r="C331" s="26" t="s">
        <v>67</v>
      </c>
      <c r="D331" s="23"/>
      <c r="E331" s="24" t="n">
        <v>2022</v>
      </c>
      <c r="F331" s="31" t="n">
        <f aca="false">IF(E331="X","X",IF(E331="-",0,E331))</f>
        <v>2022</v>
      </c>
      <c r="G331" s="31" t="n">
        <f aca="false">B331*F331</f>
        <v>0</v>
      </c>
      <c r="H331" s="31" t="str">
        <f aca="false">IF(B331=1,G331," ")</f>
        <v> </v>
      </c>
      <c r="I331" s="24" t="n">
        <v>771</v>
      </c>
      <c r="J331" s="31" t="n">
        <f aca="false">IF(I331="X","X",IF(I331="-",0,I331))</f>
        <v>771</v>
      </c>
      <c r="K331" s="31" t="n">
        <f aca="false">B331*J331</f>
        <v>0</v>
      </c>
      <c r="L331" s="31" t="str">
        <f aca="false">IF(B331=1,K331," ")</f>
        <v> </v>
      </c>
    </row>
    <row r="332" customFormat="false" ht="13.5" hidden="false" customHeight="false" outlineLevel="0" collapsed="false">
      <c r="B332" s="25"/>
      <c r="C332" s="26" t="s">
        <v>67</v>
      </c>
      <c r="D332" s="27" t="s">
        <v>23</v>
      </c>
      <c r="E332" s="24" t="n">
        <v>531</v>
      </c>
      <c r="F332" s="31" t="n">
        <f aca="false">IF(E332="X","X",IF(E332="-",0,E332))</f>
        <v>531</v>
      </c>
      <c r="G332" s="31" t="n">
        <f aca="false">B332*F332</f>
        <v>0</v>
      </c>
      <c r="H332" s="31" t="str">
        <f aca="false">IF(B332=1,G332," ")</f>
        <v> </v>
      </c>
      <c r="I332" s="24" t="n">
        <v>216</v>
      </c>
      <c r="J332" s="31" t="n">
        <f aca="false">IF(I332="X","X",IF(I332="-",0,I332))</f>
        <v>216</v>
      </c>
      <c r="K332" s="31" t="n">
        <f aca="false">B332*J332</f>
        <v>0</v>
      </c>
      <c r="L332" s="31" t="str">
        <f aca="false">IF(B332=1,K332," ")</f>
        <v> </v>
      </c>
    </row>
    <row r="333" customFormat="false" ht="13.5" hidden="false" customHeight="false" outlineLevel="0" collapsed="false">
      <c r="B333" s="25"/>
      <c r="C333" s="26" t="s">
        <v>67</v>
      </c>
      <c r="D333" s="27" t="s">
        <v>24</v>
      </c>
      <c r="E333" s="24" t="n">
        <v>234</v>
      </c>
      <c r="F333" s="31" t="n">
        <f aca="false">IF(E333="X","X",IF(E333="-",0,E333))</f>
        <v>234</v>
      </c>
      <c r="G333" s="31" t="n">
        <f aca="false">B333*F333</f>
        <v>0</v>
      </c>
      <c r="H333" s="31" t="str">
        <f aca="false">IF(B333=1,G333," ")</f>
        <v> </v>
      </c>
      <c r="I333" s="24" t="n">
        <v>89</v>
      </c>
      <c r="J333" s="31" t="n">
        <f aca="false">IF(I333="X","X",IF(I333="-",0,I333))</f>
        <v>89</v>
      </c>
      <c r="K333" s="31" t="n">
        <f aca="false">B333*J333</f>
        <v>0</v>
      </c>
      <c r="L333" s="31" t="str">
        <f aca="false">IF(B333=1,K333," ")</f>
        <v> </v>
      </c>
    </row>
    <row r="334" customFormat="false" ht="13.5" hidden="false" customHeight="false" outlineLevel="0" collapsed="false">
      <c r="B334" s="25"/>
      <c r="C334" s="26" t="s">
        <v>67</v>
      </c>
      <c r="D334" s="27" t="s">
        <v>25</v>
      </c>
      <c r="E334" s="24" t="n">
        <v>441</v>
      </c>
      <c r="F334" s="31" t="n">
        <f aca="false">IF(E334="X","X",IF(E334="-",0,E334))</f>
        <v>441</v>
      </c>
      <c r="G334" s="31" t="n">
        <f aca="false">B334*F334</f>
        <v>0</v>
      </c>
      <c r="H334" s="31" t="str">
        <f aca="false">IF(B334=1,G334," ")</f>
        <v> </v>
      </c>
      <c r="I334" s="24" t="n">
        <v>164</v>
      </c>
      <c r="J334" s="31" t="n">
        <f aca="false">IF(I334="X","X",IF(I334="-",0,I334))</f>
        <v>164</v>
      </c>
      <c r="K334" s="31" t="n">
        <f aca="false">B334*J334</f>
        <v>0</v>
      </c>
      <c r="L334" s="31" t="str">
        <f aca="false">IF(B334=1,K334," ")</f>
        <v> </v>
      </c>
    </row>
    <row r="335" customFormat="false" ht="13.5" hidden="false" customHeight="false" outlineLevel="0" collapsed="false">
      <c r="B335" s="25"/>
      <c r="C335" s="26" t="s">
        <v>67</v>
      </c>
      <c r="D335" s="27" t="s">
        <v>26</v>
      </c>
      <c r="E335" s="24" t="n">
        <v>234</v>
      </c>
      <c r="F335" s="31" t="n">
        <f aca="false">IF(E335="X","X",IF(E335="-",0,E335))</f>
        <v>234</v>
      </c>
      <c r="G335" s="31" t="n">
        <f aca="false">B335*F335</f>
        <v>0</v>
      </c>
      <c r="H335" s="31" t="str">
        <f aca="false">IF(B335=1,G335," ")</f>
        <v> </v>
      </c>
      <c r="I335" s="24" t="n">
        <v>73</v>
      </c>
      <c r="J335" s="31" t="n">
        <f aca="false">IF(I335="X","X",IF(I335="-",0,I335))</f>
        <v>73</v>
      </c>
      <c r="K335" s="31" t="n">
        <f aca="false">B335*J335</f>
        <v>0</v>
      </c>
      <c r="L335" s="31" t="str">
        <f aca="false">IF(B335=1,K335," ")</f>
        <v> </v>
      </c>
    </row>
    <row r="336" customFormat="false" ht="13.5" hidden="false" customHeight="false" outlineLevel="0" collapsed="false">
      <c r="B336" s="25"/>
      <c r="C336" s="26" t="s">
        <v>67</v>
      </c>
      <c r="D336" s="27" t="s">
        <v>27</v>
      </c>
      <c r="E336" s="24" t="n">
        <v>309</v>
      </c>
      <c r="F336" s="31" t="n">
        <f aca="false">IF(E336="X","X",IF(E336="-",0,E336))</f>
        <v>309</v>
      </c>
      <c r="G336" s="31" t="n">
        <f aca="false">B336*F336</f>
        <v>0</v>
      </c>
      <c r="H336" s="31" t="str">
        <f aca="false">IF(B336=1,G336," ")</f>
        <v> </v>
      </c>
      <c r="I336" s="24" t="n">
        <v>124</v>
      </c>
      <c r="J336" s="31" t="n">
        <f aca="false">IF(I336="X","X",IF(I336="-",0,I336))</f>
        <v>124</v>
      </c>
      <c r="K336" s="31" t="n">
        <f aca="false">B336*J336</f>
        <v>0</v>
      </c>
      <c r="L336" s="31" t="str">
        <f aca="false">IF(B336=1,K336," ")</f>
        <v> </v>
      </c>
    </row>
    <row r="337" customFormat="false" ht="13.5" hidden="false" customHeight="false" outlineLevel="0" collapsed="false">
      <c r="B337" s="25"/>
      <c r="C337" s="26" t="s">
        <v>67</v>
      </c>
      <c r="D337" s="27" t="s">
        <v>28</v>
      </c>
      <c r="E337" s="24" t="n">
        <v>180</v>
      </c>
      <c r="F337" s="31" t="n">
        <f aca="false">IF(E337="X","X",IF(E337="-",0,E337))</f>
        <v>180</v>
      </c>
      <c r="G337" s="31" t="n">
        <f aca="false">B337*F337</f>
        <v>0</v>
      </c>
      <c r="H337" s="31" t="str">
        <f aca="false">IF(B337=1,G337," ")</f>
        <v> </v>
      </c>
      <c r="I337" s="24" t="n">
        <v>67</v>
      </c>
      <c r="J337" s="31" t="n">
        <f aca="false">IF(I337="X","X",IF(I337="-",0,I337))</f>
        <v>67</v>
      </c>
      <c r="K337" s="31" t="n">
        <f aca="false">B337*J337</f>
        <v>0</v>
      </c>
      <c r="L337" s="31" t="str">
        <f aca="false">IF(B337=1,K337," ")</f>
        <v> </v>
      </c>
    </row>
    <row r="338" customFormat="false" ht="13.5" hidden="false" customHeight="false" outlineLevel="0" collapsed="false">
      <c r="B338" s="25"/>
      <c r="C338" s="26" t="s">
        <v>67</v>
      </c>
      <c r="D338" s="27" t="s">
        <v>83</v>
      </c>
      <c r="E338" s="24" t="n">
        <v>93</v>
      </c>
      <c r="F338" s="31" t="n">
        <f aca="false">IF(E338="X","X",IF(E338="-",0,E338))</f>
        <v>93</v>
      </c>
      <c r="G338" s="31" t="n">
        <f aca="false">B338*F338</f>
        <v>0</v>
      </c>
      <c r="H338" s="31" t="str">
        <f aca="false">IF(B338=1,G338," ")</f>
        <v> </v>
      </c>
      <c r="I338" s="24" t="n">
        <v>38</v>
      </c>
      <c r="J338" s="31" t="n">
        <f aca="false">IF(I338="X","X",IF(I338="-",0,I338))</f>
        <v>38</v>
      </c>
      <c r="K338" s="31" t="n">
        <f aca="false">B338*J338</f>
        <v>0</v>
      </c>
      <c r="L338" s="31" t="str">
        <f aca="false">IF(B338=1,K338," ")</f>
        <v> </v>
      </c>
    </row>
    <row r="339" customFormat="false" ht="13.5" hidden="false" customHeight="false" outlineLevel="0" collapsed="false">
      <c r="B339" s="25"/>
      <c r="C339" s="26" t="s">
        <v>67</v>
      </c>
      <c r="D339" s="27" t="s">
        <v>84</v>
      </c>
      <c r="E339" s="24" t="s">
        <v>19</v>
      </c>
      <c r="F339" s="31" t="str">
        <f aca="false">IF(E339="X","X",IF(E339="-",0,E339))</f>
        <v>X</v>
      </c>
      <c r="G339" s="31" t="e">
        <f aca="false">B339*F339</f>
        <v>#VALUE!</v>
      </c>
      <c r="H339" s="31" t="str">
        <f aca="false">IF(B339=1,G339," ")</f>
        <v> </v>
      </c>
      <c r="I339" s="24" t="s">
        <v>19</v>
      </c>
      <c r="J339" s="31" t="str">
        <f aca="false">IF(I339="X","X",IF(I339="-",0,I339))</f>
        <v>X</v>
      </c>
      <c r="K339" s="31" t="e">
        <f aca="false">B339*J339</f>
        <v>#VALUE!</v>
      </c>
      <c r="L339" s="31" t="str">
        <f aca="false">IF(B339=1,K339," ")</f>
        <v> </v>
      </c>
    </row>
    <row r="340" customFormat="false" ht="13.5" hidden="false" customHeight="false" outlineLevel="0" collapsed="false">
      <c r="B340" s="25"/>
      <c r="C340" s="26" t="s">
        <v>144</v>
      </c>
      <c r="D340" s="23"/>
      <c r="E340" s="24" t="n">
        <v>771</v>
      </c>
      <c r="F340" s="31" t="n">
        <f aca="false">IF(E340="X","X",IF(E340="-",0,E340))</f>
        <v>771</v>
      </c>
      <c r="G340" s="31" t="n">
        <f aca="false">B340*F340</f>
        <v>0</v>
      </c>
      <c r="H340" s="31" t="str">
        <f aca="false">IF(B340=1,G340," ")</f>
        <v> </v>
      </c>
      <c r="I340" s="24" t="n">
        <v>292</v>
      </c>
      <c r="J340" s="31" t="n">
        <f aca="false">IF(I340="X","X",IF(I340="-",0,I340))</f>
        <v>292</v>
      </c>
      <c r="K340" s="31" t="n">
        <f aca="false">B340*J340</f>
        <v>0</v>
      </c>
      <c r="L340" s="31" t="str">
        <f aca="false">IF(B340=1,K340," ")</f>
        <v> </v>
      </c>
    </row>
    <row r="341" customFormat="false" ht="13.5" hidden="false" customHeight="false" outlineLevel="0" collapsed="false">
      <c r="B341" s="25"/>
      <c r="C341" s="26" t="s">
        <v>144</v>
      </c>
      <c r="D341" s="27" t="s">
        <v>23</v>
      </c>
      <c r="E341" s="24" t="n">
        <v>32</v>
      </c>
      <c r="F341" s="31" t="n">
        <f aca="false">IF(E341="X","X",IF(E341="-",0,E341))</f>
        <v>32</v>
      </c>
      <c r="G341" s="31" t="n">
        <f aca="false">B341*F341</f>
        <v>0</v>
      </c>
      <c r="H341" s="31" t="str">
        <f aca="false">IF(B341=1,G341," ")</f>
        <v> </v>
      </c>
      <c r="I341" s="24" t="n">
        <v>19</v>
      </c>
      <c r="J341" s="31" t="n">
        <f aca="false">IF(I341="X","X",IF(I341="-",0,I341))</f>
        <v>19</v>
      </c>
      <c r="K341" s="31" t="n">
        <f aca="false">B341*J341</f>
        <v>0</v>
      </c>
      <c r="L341" s="31" t="str">
        <f aca="false">IF(B341=1,K341," ")</f>
        <v> </v>
      </c>
    </row>
    <row r="342" customFormat="false" ht="13.5" hidden="false" customHeight="false" outlineLevel="0" collapsed="false">
      <c r="B342" s="25"/>
      <c r="C342" s="26" t="s">
        <v>144</v>
      </c>
      <c r="D342" s="27" t="s">
        <v>24</v>
      </c>
      <c r="E342" s="24" t="n">
        <v>129</v>
      </c>
      <c r="F342" s="31" t="n">
        <f aca="false">IF(E342="X","X",IF(E342="-",0,E342))</f>
        <v>129</v>
      </c>
      <c r="G342" s="31" t="n">
        <f aca="false">B342*F342</f>
        <v>0</v>
      </c>
      <c r="H342" s="31" t="str">
        <f aca="false">IF(B342=1,G342," ")</f>
        <v> </v>
      </c>
      <c r="I342" s="24" t="n">
        <v>54</v>
      </c>
      <c r="J342" s="31" t="n">
        <f aca="false">IF(I342="X","X",IF(I342="-",0,I342))</f>
        <v>54</v>
      </c>
      <c r="K342" s="31" t="n">
        <f aca="false">B342*J342</f>
        <v>0</v>
      </c>
      <c r="L342" s="31" t="str">
        <f aca="false">IF(B342=1,K342," ")</f>
        <v> </v>
      </c>
    </row>
    <row r="343" customFormat="false" ht="13.5" hidden="false" customHeight="false" outlineLevel="0" collapsed="false">
      <c r="B343" s="25"/>
      <c r="C343" s="26" t="s">
        <v>144</v>
      </c>
      <c r="D343" s="27" t="s">
        <v>25</v>
      </c>
      <c r="E343" s="24" t="s">
        <v>19</v>
      </c>
      <c r="F343" s="31" t="str">
        <f aca="false">IF(E343="X","X",IF(E343="-",0,E343))</f>
        <v>X</v>
      </c>
      <c r="G343" s="31" t="e">
        <f aca="false">B343*F343</f>
        <v>#VALUE!</v>
      </c>
      <c r="H343" s="31" t="str">
        <f aca="false">IF(B343=1,G343," ")</f>
        <v> </v>
      </c>
      <c r="I343" s="24" t="s">
        <v>19</v>
      </c>
      <c r="J343" s="31" t="str">
        <f aca="false">IF(I343="X","X",IF(I343="-",0,I343))</f>
        <v>X</v>
      </c>
      <c r="K343" s="31" t="e">
        <f aca="false">B343*J343</f>
        <v>#VALUE!</v>
      </c>
      <c r="L343" s="31" t="str">
        <f aca="false">IF(B343=1,K343," ")</f>
        <v> </v>
      </c>
    </row>
    <row r="344" customFormat="false" ht="13.5" hidden="false" customHeight="false" outlineLevel="0" collapsed="false">
      <c r="B344" s="25"/>
      <c r="C344" s="26" t="s">
        <v>144</v>
      </c>
      <c r="D344" s="27" t="s">
        <v>26</v>
      </c>
      <c r="E344" s="24" t="n">
        <v>140</v>
      </c>
      <c r="F344" s="31" t="n">
        <f aca="false">IF(E344="X","X",IF(E344="-",0,E344))</f>
        <v>140</v>
      </c>
      <c r="G344" s="31" t="n">
        <f aca="false">B344*F344</f>
        <v>0</v>
      </c>
      <c r="H344" s="31" t="str">
        <f aca="false">IF(B344=1,G344," ")</f>
        <v> </v>
      </c>
      <c r="I344" s="24" t="n">
        <v>42</v>
      </c>
      <c r="J344" s="31" t="n">
        <f aca="false">IF(I344="X","X",IF(I344="-",0,I344))</f>
        <v>42</v>
      </c>
      <c r="K344" s="31" t="n">
        <f aca="false">B344*J344</f>
        <v>0</v>
      </c>
      <c r="L344" s="31" t="str">
        <f aca="false">IF(B344=1,K344," ")</f>
        <v> </v>
      </c>
    </row>
    <row r="345" customFormat="false" ht="13.5" hidden="false" customHeight="false" outlineLevel="0" collapsed="false">
      <c r="B345" s="25"/>
      <c r="C345" s="26" t="s">
        <v>144</v>
      </c>
      <c r="D345" s="27" t="s">
        <v>27</v>
      </c>
      <c r="E345" s="24" t="n">
        <v>178</v>
      </c>
      <c r="F345" s="31" t="n">
        <f aca="false">IF(E345="X","X",IF(E345="-",0,E345))</f>
        <v>178</v>
      </c>
      <c r="G345" s="31" t="n">
        <f aca="false">B345*F345</f>
        <v>0</v>
      </c>
      <c r="H345" s="31" t="str">
        <f aca="false">IF(B345=1,G345," ")</f>
        <v> </v>
      </c>
      <c r="I345" s="24" t="n">
        <v>72</v>
      </c>
      <c r="J345" s="31" t="n">
        <f aca="false">IF(I345="X","X",IF(I345="-",0,I345))</f>
        <v>72</v>
      </c>
      <c r="K345" s="31" t="n">
        <f aca="false">B345*J345</f>
        <v>0</v>
      </c>
      <c r="L345" s="31" t="str">
        <f aca="false">IF(B345=1,K345," ")</f>
        <v> </v>
      </c>
    </row>
    <row r="346" customFormat="false" ht="13.5" hidden="false" customHeight="false" outlineLevel="0" collapsed="false">
      <c r="B346" s="25"/>
      <c r="C346" s="26" t="s">
        <v>144</v>
      </c>
      <c r="D346" s="27" t="s">
        <v>28</v>
      </c>
      <c r="E346" s="24" t="n">
        <v>173</v>
      </c>
      <c r="F346" s="31" t="n">
        <f aca="false">IF(E346="X","X",IF(E346="-",0,E346))</f>
        <v>173</v>
      </c>
      <c r="G346" s="31" t="n">
        <f aca="false">B346*F346</f>
        <v>0</v>
      </c>
      <c r="H346" s="31" t="str">
        <f aca="false">IF(B346=1,G346," ")</f>
        <v> </v>
      </c>
      <c r="I346" s="24" t="n">
        <v>59</v>
      </c>
      <c r="J346" s="31" t="n">
        <f aca="false">IF(I346="X","X",IF(I346="-",0,I346))</f>
        <v>59</v>
      </c>
      <c r="K346" s="31" t="n">
        <f aca="false">B346*J346</f>
        <v>0</v>
      </c>
      <c r="L346" s="31" t="str">
        <f aca="false">IF(B346=1,K346," ")</f>
        <v> </v>
      </c>
    </row>
    <row r="347" customFormat="false" ht="13.5" hidden="false" customHeight="false" outlineLevel="0" collapsed="false">
      <c r="B347" s="25"/>
      <c r="C347" s="26" t="s">
        <v>144</v>
      </c>
      <c r="D347" s="27" t="s">
        <v>83</v>
      </c>
      <c r="E347" s="24" t="n">
        <v>119</v>
      </c>
      <c r="F347" s="31" t="n">
        <f aca="false">IF(E347="X","X",IF(E347="-",0,E347))</f>
        <v>119</v>
      </c>
      <c r="G347" s="31" t="n">
        <f aca="false">B347*F347</f>
        <v>0</v>
      </c>
      <c r="H347" s="31" t="str">
        <f aca="false">IF(B347=1,G347," ")</f>
        <v> </v>
      </c>
      <c r="I347" s="24" t="n">
        <v>46</v>
      </c>
      <c r="J347" s="31" t="n">
        <f aca="false">IF(I347="X","X",IF(I347="-",0,I347))</f>
        <v>46</v>
      </c>
      <c r="K347" s="31" t="n">
        <f aca="false">B347*J347</f>
        <v>0</v>
      </c>
      <c r="L347" s="31" t="str">
        <f aca="false">IF(B347=1,K347," ")</f>
        <v> </v>
      </c>
    </row>
    <row r="348" customFormat="false" ht="13.5" hidden="false" customHeight="false" outlineLevel="0" collapsed="false">
      <c r="B348" s="25"/>
      <c r="C348" s="26" t="s">
        <v>66</v>
      </c>
      <c r="D348" s="23"/>
      <c r="E348" s="24" t="n">
        <v>1325</v>
      </c>
      <c r="F348" s="31" t="n">
        <f aca="false">IF(E348="X","X",IF(E348="-",0,E348))</f>
        <v>1325</v>
      </c>
      <c r="G348" s="31" t="n">
        <f aca="false">B348*F348</f>
        <v>0</v>
      </c>
      <c r="H348" s="31" t="str">
        <f aca="false">IF(B348=1,G348," ")</f>
        <v> </v>
      </c>
      <c r="I348" s="24" t="n">
        <v>522</v>
      </c>
      <c r="J348" s="31" t="n">
        <f aca="false">IF(I348="X","X",IF(I348="-",0,I348))</f>
        <v>522</v>
      </c>
      <c r="K348" s="31" t="n">
        <f aca="false">B348*J348</f>
        <v>0</v>
      </c>
      <c r="L348" s="31" t="str">
        <f aca="false">IF(B348=1,K348," ")</f>
        <v> </v>
      </c>
    </row>
    <row r="349" customFormat="false" ht="13.5" hidden="false" customHeight="false" outlineLevel="0" collapsed="false">
      <c r="B349" s="25"/>
      <c r="C349" s="26" t="s">
        <v>66</v>
      </c>
      <c r="D349" s="27" t="s">
        <v>23</v>
      </c>
      <c r="E349" s="24" t="n">
        <v>293</v>
      </c>
      <c r="F349" s="31" t="n">
        <f aca="false">IF(E349="X","X",IF(E349="-",0,E349))</f>
        <v>293</v>
      </c>
      <c r="G349" s="31" t="n">
        <f aca="false">B349*F349</f>
        <v>0</v>
      </c>
      <c r="H349" s="31" t="str">
        <f aca="false">IF(B349=1,G349," ")</f>
        <v> </v>
      </c>
      <c r="I349" s="24" t="n">
        <v>127</v>
      </c>
      <c r="J349" s="31" t="n">
        <f aca="false">IF(I349="X","X",IF(I349="-",0,I349))</f>
        <v>127</v>
      </c>
      <c r="K349" s="31" t="n">
        <f aca="false">B349*J349</f>
        <v>0</v>
      </c>
      <c r="L349" s="31" t="str">
        <f aca="false">IF(B349=1,K349," ")</f>
        <v> </v>
      </c>
    </row>
    <row r="350" customFormat="false" ht="13.5" hidden="false" customHeight="false" outlineLevel="0" collapsed="false">
      <c r="B350" s="25"/>
      <c r="C350" s="26" t="s">
        <v>66</v>
      </c>
      <c r="D350" s="27" t="s">
        <v>24</v>
      </c>
      <c r="E350" s="24" t="n">
        <v>146</v>
      </c>
      <c r="F350" s="31" t="n">
        <f aca="false">IF(E350="X","X",IF(E350="-",0,E350))</f>
        <v>146</v>
      </c>
      <c r="G350" s="31" t="n">
        <f aca="false">B350*F350</f>
        <v>0</v>
      </c>
      <c r="H350" s="31" t="str">
        <f aca="false">IF(B350=1,G350," ")</f>
        <v> </v>
      </c>
      <c r="I350" s="24" t="n">
        <v>55</v>
      </c>
      <c r="J350" s="31" t="n">
        <f aca="false">IF(I350="X","X",IF(I350="-",0,I350))</f>
        <v>55</v>
      </c>
      <c r="K350" s="31" t="n">
        <f aca="false">B350*J350</f>
        <v>0</v>
      </c>
      <c r="L350" s="31" t="str">
        <f aca="false">IF(B350=1,K350," ")</f>
        <v> </v>
      </c>
    </row>
    <row r="351" customFormat="false" ht="13.5" hidden="false" customHeight="false" outlineLevel="0" collapsed="false">
      <c r="B351" s="25"/>
      <c r="C351" s="26" t="s">
        <v>66</v>
      </c>
      <c r="D351" s="27" t="s">
        <v>25</v>
      </c>
      <c r="E351" s="24" t="n">
        <v>156</v>
      </c>
      <c r="F351" s="31" t="n">
        <f aca="false">IF(E351="X","X",IF(E351="-",0,E351))</f>
        <v>156</v>
      </c>
      <c r="G351" s="31" t="n">
        <f aca="false">B351*F351</f>
        <v>0</v>
      </c>
      <c r="H351" s="31" t="str">
        <f aca="false">IF(B351=1,G351," ")</f>
        <v> </v>
      </c>
      <c r="I351" s="24" t="n">
        <v>54</v>
      </c>
      <c r="J351" s="31" t="n">
        <f aca="false">IF(I351="X","X",IF(I351="-",0,I351))</f>
        <v>54</v>
      </c>
      <c r="K351" s="31" t="n">
        <f aca="false">B351*J351</f>
        <v>0</v>
      </c>
      <c r="L351" s="31" t="str">
        <f aca="false">IF(B351=1,K351," ")</f>
        <v> </v>
      </c>
    </row>
    <row r="352" customFormat="false" ht="13.5" hidden="false" customHeight="false" outlineLevel="0" collapsed="false">
      <c r="B352" s="25"/>
      <c r="C352" s="26" t="s">
        <v>66</v>
      </c>
      <c r="D352" s="27" t="s">
        <v>26</v>
      </c>
      <c r="E352" s="24" t="n">
        <v>157</v>
      </c>
      <c r="F352" s="31" t="n">
        <f aca="false">IF(E352="X","X",IF(E352="-",0,E352))</f>
        <v>157</v>
      </c>
      <c r="G352" s="31" t="n">
        <f aca="false">B352*F352</f>
        <v>0</v>
      </c>
      <c r="H352" s="31" t="str">
        <f aca="false">IF(B352=1,G352," ")</f>
        <v> </v>
      </c>
      <c r="I352" s="24" t="n">
        <v>60</v>
      </c>
      <c r="J352" s="31" t="n">
        <f aca="false">IF(I352="X","X",IF(I352="-",0,I352))</f>
        <v>60</v>
      </c>
      <c r="K352" s="31" t="n">
        <f aca="false">B352*J352</f>
        <v>0</v>
      </c>
      <c r="L352" s="31" t="str">
        <f aca="false">IF(B352=1,K352," ")</f>
        <v> </v>
      </c>
    </row>
    <row r="353" customFormat="false" ht="13.5" hidden="false" customHeight="false" outlineLevel="0" collapsed="false">
      <c r="B353" s="25"/>
      <c r="C353" s="26" t="s">
        <v>66</v>
      </c>
      <c r="D353" s="27" t="s">
        <v>27</v>
      </c>
      <c r="E353" s="24" t="n">
        <v>265</v>
      </c>
      <c r="F353" s="31" t="n">
        <f aca="false">IF(E353="X","X",IF(E353="-",0,E353))</f>
        <v>265</v>
      </c>
      <c r="G353" s="31" t="n">
        <f aca="false">B353*F353</f>
        <v>0</v>
      </c>
      <c r="H353" s="31" t="str">
        <f aca="false">IF(B353=1,G353," ")</f>
        <v> </v>
      </c>
      <c r="I353" s="24" t="n">
        <v>108</v>
      </c>
      <c r="J353" s="31" t="n">
        <f aca="false">IF(I353="X","X",IF(I353="-",0,I353))</f>
        <v>108</v>
      </c>
      <c r="K353" s="31" t="n">
        <f aca="false">B353*J353</f>
        <v>0</v>
      </c>
      <c r="L353" s="31" t="str">
        <f aca="false">IF(B353=1,K353," ")</f>
        <v> </v>
      </c>
    </row>
    <row r="354" customFormat="false" ht="13.5" hidden="false" customHeight="false" outlineLevel="0" collapsed="false">
      <c r="B354" s="25"/>
      <c r="C354" s="26" t="s">
        <v>66</v>
      </c>
      <c r="D354" s="27" t="s">
        <v>28</v>
      </c>
      <c r="E354" s="24" t="n">
        <v>68</v>
      </c>
      <c r="F354" s="31" t="n">
        <f aca="false">IF(E354="X","X",IF(E354="-",0,E354))</f>
        <v>68</v>
      </c>
      <c r="G354" s="31" t="n">
        <f aca="false">B354*F354</f>
        <v>0</v>
      </c>
      <c r="H354" s="31" t="str">
        <f aca="false">IF(B354=1,G354," ")</f>
        <v> </v>
      </c>
      <c r="I354" s="24" t="n">
        <v>24</v>
      </c>
      <c r="J354" s="31" t="n">
        <f aca="false">IF(I354="X","X",IF(I354="-",0,I354))</f>
        <v>24</v>
      </c>
      <c r="K354" s="31" t="n">
        <f aca="false">B354*J354</f>
        <v>0</v>
      </c>
      <c r="L354" s="31" t="str">
        <f aca="false">IF(B354=1,K354," ")</f>
        <v> </v>
      </c>
    </row>
    <row r="355" customFormat="false" ht="13.5" hidden="false" customHeight="false" outlineLevel="0" collapsed="false">
      <c r="B355" s="25"/>
      <c r="C355" s="26" t="s">
        <v>66</v>
      </c>
      <c r="D355" s="27" t="s">
        <v>83</v>
      </c>
      <c r="E355" s="24" t="n">
        <v>240</v>
      </c>
      <c r="F355" s="31" t="n">
        <f aca="false">IF(E355="X","X",IF(E355="-",0,E355))</f>
        <v>240</v>
      </c>
      <c r="G355" s="31" t="n">
        <f aca="false">B355*F355</f>
        <v>0</v>
      </c>
      <c r="H355" s="31" t="str">
        <f aca="false">IF(B355=1,G355," ")</f>
        <v> </v>
      </c>
      <c r="I355" s="24" t="n">
        <v>94</v>
      </c>
      <c r="J355" s="31" t="n">
        <f aca="false">IF(I355="X","X",IF(I355="-",0,I355))</f>
        <v>94</v>
      </c>
      <c r="K355" s="31" t="n">
        <f aca="false">B355*J355</f>
        <v>0</v>
      </c>
      <c r="L355" s="31" t="str">
        <f aca="false">IF(B355=1,K355," ")</f>
        <v> </v>
      </c>
    </row>
    <row r="356" customFormat="false" ht="13.5" hidden="false" customHeight="false" outlineLevel="0" collapsed="false">
      <c r="B356" s="25"/>
      <c r="C356" s="26" t="s">
        <v>56</v>
      </c>
      <c r="D356" s="23"/>
      <c r="E356" s="24" t="n">
        <v>205</v>
      </c>
      <c r="F356" s="31" t="n">
        <f aca="false">IF(E356="X","X",IF(E356="-",0,E356))</f>
        <v>205</v>
      </c>
      <c r="G356" s="31" t="n">
        <f aca="false">B356*F356</f>
        <v>0</v>
      </c>
      <c r="H356" s="31" t="str">
        <f aca="false">IF(B356=1,G356," ")</f>
        <v> </v>
      </c>
      <c r="I356" s="24" t="n">
        <v>76</v>
      </c>
      <c r="J356" s="31" t="n">
        <f aca="false">IF(I356="X","X",IF(I356="-",0,I356))</f>
        <v>76</v>
      </c>
      <c r="K356" s="31" t="n">
        <f aca="false">B356*J356</f>
        <v>0</v>
      </c>
      <c r="L356" s="31" t="str">
        <f aca="false">IF(B356=1,K356," ")</f>
        <v> </v>
      </c>
    </row>
    <row r="357" customFormat="false" ht="13.5" hidden="false" customHeight="false" outlineLevel="0" collapsed="false">
      <c r="B357" s="25"/>
      <c r="C357" s="26" t="s">
        <v>145</v>
      </c>
      <c r="D357" s="23"/>
      <c r="E357" s="24" t="n">
        <v>2114</v>
      </c>
      <c r="F357" s="31" t="n">
        <f aca="false">IF(E357="X","X",IF(E357="-",0,E357))</f>
        <v>2114</v>
      </c>
      <c r="G357" s="31" t="n">
        <f aca="false">B357*F357</f>
        <v>0</v>
      </c>
      <c r="H357" s="31" t="str">
        <f aca="false">IF(B357=1,G357," ")</f>
        <v> </v>
      </c>
      <c r="I357" s="24" t="n">
        <v>838</v>
      </c>
      <c r="J357" s="31" t="n">
        <f aca="false">IF(I357="X","X",IF(I357="-",0,I357))</f>
        <v>838</v>
      </c>
      <c r="K357" s="31" t="n">
        <f aca="false">B357*J357</f>
        <v>0</v>
      </c>
      <c r="L357" s="31" t="str">
        <f aca="false">IF(B357=1,K357," ")</f>
        <v> </v>
      </c>
    </row>
    <row r="358" customFormat="false" ht="13.5" hidden="false" customHeight="false" outlineLevel="0" collapsed="false">
      <c r="B358" s="25"/>
      <c r="C358" s="26" t="s">
        <v>145</v>
      </c>
      <c r="D358" s="27" t="s">
        <v>23</v>
      </c>
      <c r="E358" s="24" t="n">
        <v>118</v>
      </c>
      <c r="F358" s="31" t="n">
        <f aca="false">IF(E358="X","X",IF(E358="-",0,E358))</f>
        <v>118</v>
      </c>
      <c r="G358" s="31" t="n">
        <f aca="false">B358*F358</f>
        <v>0</v>
      </c>
      <c r="H358" s="31" t="str">
        <f aca="false">IF(B358=1,G358," ")</f>
        <v> </v>
      </c>
      <c r="I358" s="24" t="n">
        <v>46</v>
      </c>
      <c r="J358" s="31" t="n">
        <f aca="false">IF(I358="X","X",IF(I358="-",0,I358))</f>
        <v>46</v>
      </c>
      <c r="K358" s="31" t="n">
        <f aca="false">B358*J358</f>
        <v>0</v>
      </c>
      <c r="L358" s="31" t="str">
        <f aca="false">IF(B358=1,K358," ")</f>
        <v> </v>
      </c>
    </row>
    <row r="359" customFormat="false" ht="13.5" hidden="false" customHeight="false" outlineLevel="0" collapsed="false">
      <c r="B359" s="25"/>
      <c r="C359" s="26" t="s">
        <v>145</v>
      </c>
      <c r="D359" s="27" t="s">
        <v>24</v>
      </c>
      <c r="E359" s="24" t="s">
        <v>16</v>
      </c>
      <c r="F359" s="31" t="n">
        <f aca="false">IF(E359="X","X",IF(E359="-",0,E359))</f>
        <v>0</v>
      </c>
      <c r="G359" s="31" t="n">
        <f aca="false">B359*F359</f>
        <v>0</v>
      </c>
      <c r="H359" s="31" t="str">
        <f aca="false">IF(B359=1,G359," ")</f>
        <v> </v>
      </c>
      <c r="I359" s="24" t="s">
        <v>16</v>
      </c>
      <c r="J359" s="31" t="n">
        <f aca="false">IF(I359="X","X",IF(I359="-",0,I359))</f>
        <v>0</v>
      </c>
      <c r="K359" s="31" t="n">
        <f aca="false">B359*J359</f>
        <v>0</v>
      </c>
      <c r="L359" s="31" t="str">
        <f aca="false">IF(B359=1,K359," ")</f>
        <v> </v>
      </c>
    </row>
    <row r="360" customFormat="false" ht="13.5" hidden="false" customHeight="false" outlineLevel="0" collapsed="false">
      <c r="B360" s="25"/>
      <c r="C360" s="26" t="s">
        <v>145</v>
      </c>
      <c r="D360" s="27" t="s">
        <v>25</v>
      </c>
      <c r="E360" s="24" t="s">
        <v>16</v>
      </c>
      <c r="F360" s="31" t="n">
        <f aca="false">IF(E360="X","X",IF(E360="-",0,E360))</f>
        <v>0</v>
      </c>
      <c r="G360" s="31" t="n">
        <f aca="false">B360*F360</f>
        <v>0</v>
      </c>
      <c r="H360" s="31" t="str">
        <f aca="false">IF(B360=1,G360," ")</f>
        <v> </v>
      </c>
      <c r="I360" s="24" t="s">
        <v>16</v>
      </c>
      <c r="J360" s="31" t="n">
        <f aca="false">IF(I360="X","X",IF(I360="-",0,I360))</f>
        <v>0</v>
      </c>
      <c r="K360" s="31" t="n">
        <f aca="false">B360*J360</f>
        <v>0</v>
      </c>
      <c r="L360" s="31" t="str">
        <f aca="false">IF(B360=1,K360," ")</f>
        <v> </v>
      </c>
    </row>
    <row r="361" customFormat="false" ht="13.5" hidden="false" customHeight="false" outlineLevel="0" collapsed="false">
      <c r="B361" s="25"/>
      <c r="C361" s="26" t="s">
        <v>145</v>
      </c>
      <c r="D361" s="27" t="s">
        <v>26</v>
      </c>
      <c r="E361" s="24" t="s">
        <v>16</v>
      </c>
      <c r="F361" s="31" t="n">
        <f aca="false">IF(E361="X","X",IF(E361="-",0,E361))</f>
        <v>0</v>
      </c>
      <c r="G361" s="31" t="n">
        <f aca="false">B361*F361</f>
        <v>0</v>
      </c>
      <c r="H361" s="31" t="str">
        <f aca="false">IF(B361=1,G361," ")</f>
        <v> </v>
      </c>
      <c r="I361" s="24" t="s">
        <v>16</v>
      </c>
      <c r="J361" s="31" t="n">
        <f aca="false">IF(I361="X","X",IF(I361="-",0,I361))</f>
        <v>0</v>
      </c>
      <c r="K361" s="31" t="n">
        <f aca="false">B361*J361</f>
        <v>0</v>
      </c>
      <c r="L361" s="31" t="str">
        <f aca="false">IF(B361=1,K361," ")</f>
        <v> </v>
      </c>
    </row>
    <row r="362" customFormat="false" ht="13.5" hidden="false" customHeight="false" outlineLevel="0" collapsed="false">
      <c r="B362" s="25"/>
      <c r="C362" s="26" t="s">
        <v>145</v>
      </c>
      <c r="D362" s="27" t="s">
        <v>27</v>
      </c>
      <c r="E362" s="24" t="n">
        <v>39</v>
      </c>
      <c r="F362" s="31" t="n">
        <f aca="false">IF(E362="X","X",IF(E362="-",0,E362))</f>
        <v>39</v>
      </c>
      <c r="G362" s="31" t="n">
        <f aca="false">B362*F362</f>
        <v>0</v>
      </c>
      <c r="H362" s="31" t="str">
        <f aca="false">IF(B362=1,G362," ")</f>
        <v> </v>
      </c>
      <c r="I362" s="24" t="n">
        <v>16</v>
      </c>
      <c r="J362" s="31" t="n">
        <f aca="false">IF(I362="X","X",IF(I362="-",0,I362))</f>
        <v>16</v>
      </c>
      <c r="K362" s="31" t="n">
        <f aca="false">B362*J362</f>
        <v>0</v>
      </c>
      <c r="L362" s="31" t="str">
        <f aca="false">IF(B362=1,K362," ")</f>
        <v> </v>
      </c>
    </row>
    <row r="363" customFormat="false" ht="13.5" hidden="false" customHeight="false" outlineLevel="0" collapsed="false">
      <c r="B363" s="25"/>
      <c r="C363" s="26" t="s">
        <v>145</v>
      </c>
      <c r="D363" s="27" t="s">
        <v>28</v>
      </c>
      <c r="E363" s="24" t="n">
        <v>388</v>
      </c>
      <c r="F363" s="31" t="n">
        <f aca="false">IF(E363="X","X",IF(E363="-",0,E363))</f>
        <v>388</v>
      </c>
      <c r="G363" s="31" t="n">
        <f aca="false">B363*F363</f>
        <v>0</v>
      </c>
      <c r="H363" s="31" t="str">
        <f aca="false">IF(B363=1,G363," ")</f>
        <v> </v>
      </c>
      <c r="I363" s="24" t="n">
        <v>161</v>
      </c>
      <c r="J363" s="31" t="n">
        <f aca="false">IF(I363="X","X",IF(I363="-",0,I363))</f>
        <v>161</v>
      </c>
      <c r="K363" s="31" t="n">
        <f aca="false">B363*J363</f>
        <v>0</v>
      </c>
      <c r="L363" s="31" t="str">
        <f aca="false">IF(B363=1,K363," ")</f>
        <v> </v>
      </c>
    </row>
    <row r="364" customFormat="false" ht="13.5" hidden="false" customHeight="false" outlineLevel="0" collapsed="false">
      <c r="B364" s="25"/>
      <c r="C364" s="26" t="s">
        <v>145</v>
      </c>
      <c r="D364" s="27" t="s">
        <v>83</v>
      </c>
      <c r="E364" s="24" t="n">
        <v>406</v>
      </c>
      <c r="F364" s="31" t="n">
        <f aca="false">IF(E364="X","X",IF(E364="-",0,E364))</f>
        <v>406</v>
      </c>
      <c r="G364" s="31" t="n">
        <f aca="false">B364*F364</f>
        <v>0</v>
      </c>
      <c r="H364" s="31" t="str">
        <f aca="false">IF(B364=1,G364," ")</f>
        <v> </v>
      </c>
      <c r="I364" s="24" t="n">
        <v>155</v>
      </c>
      <c r="J364" s="31" t="n">
        <f aca="false">IF(I364="X","X",IF(I364="-",0,I364))</f>
        <v>155</v>
      </c>
      <c r="K364" s="31" t="n">
        <f aca="false">B364*J364</f>
        <v>0</v>
      </c>
      <c r="L364" s="31" t="str">
        <f aca="false">IF(B364=1,K364," ")</f>
        <v> </v>
      </c>
    </row>
    <row r="365" customFormat="false" ht="13.5" hidden="false" customHeight="false" outlineLevel="0" collapsed="false">
      <c r="B365" s="25"/>
      <c r="C365" s="26" t="s">
        <v>145</v>
      </c>
      <c r="D365" s="27" t="s">
        <v>84</v>
      </c>
      <c r="E365" s="24" t="n">
        <v>1163</v>
      </c>
      <c r="F365" s="31" t="n">
        <f aca="false">IF(E365="X","X",IF(E365="-",0,E365))</f>
        <v>1163</v>
      </c>
      <c r="G365" s="31" t="n">
        <f aca="false">B365*F365</f>
        <v>0</v>
      </c>
      <c r="H365" s="31" t="str">
        <f aca="false">IF(B365=1,G365," ")</f>
        <v> </v>
      </c>
      <c r="I365" s="24" t="n">
        <v>460</v>
      </c>
      <c r="J365" s="31" t="n">
        <f aca="false">IF(I365="X","X",IF(I365="-",0,I365))</f>
        <v>460</v>
      </c>
      <c r="K365" s="31" t="n">
        <f aca="false">B365*J365</f>
        <v>0</v>
      </c>
      <c r="L365" s="31" t="str">
        <f aca="false">IF(B365=1,K365," ")</f>
        <v> </v>
      </c>
    </row>
    <row r="366" customFormat="false" ht="13.5" hidden="false" customHeight="false" outlineLevel="0" collapsed="false">
      <c r="B366" s="25"/>
      <c r="C366" s="26" t="s">
        <v>146</v>
      </c>
      <c r="D366" s="23"/>
      <c r="E366" s="24" t="n">
        <v>682</v>
      </c>
      <c r="F366" s="31" t="n">
        <f aca="false">IF(E366="X","X",IF(E366="-",0,E366))</f>
        <v>682</v>
      </c>
      <c r="G366" s="31" t="n">
        <f aca="false">B366*F366</f>
        <v>0</v>
      </c>
      <c r="H366" s="31" t="str">
        <f aca="false">IF(B366=1,G366," ")</f>
        <v> </v>
      </c>
      <c r="I366" s="24" t="n">
        <v>240</v>
      </c>
      <c r="J366" s="31" t="n">
        <f aca="false">IF(I366="X","X",IF(I366="-",0,I366))</f>
        <v>240</v>
      </c>
      <c r="K366" s="31" t="n">
        <f aca="false">B366*J366</f>
        <v>0</v>
      </c>
      <c r="L366" s="31" t="str">
        <f aca="false">IF(B366=1,K366," ")</f>
        <v> </v>
      </c>
    </row>
    <row r="367" customFormat="false" ht="13.5" hidden="false" customHeight="false" outlineLevel="0" collapsed="false">
      <c r="B367" s="25"/>
      <c r="C367" s="26" t="s">
        <v>146</v>
      </c>
      <c r="D367" s="27" t="s">
        <v>23</v>
      </c>
      <c r="E367" s="24" t="n">
        <v>20</v>
      </c>
      <c r="F367" s="31" t="n">
        <f aca="false">IF(E367="X","X",IF(E367="-",0,E367))</f>
        <v>20</v>
      </c>
      <c r="G367" s="31" t="n">
        <f aca="false">B367*F367</f>
        <v>0</v>
      </c>
      <c r="H367" s="31" t="str">
        <f aca="false">IF(B367=1,G367," ")</f>
        <v> </v>
      </c>
      <c r="I367" s="24" t="n">
        <v>7</v>
      </c>
      <c r="J367" s="31" t="n">
        <f aca="false">IF(I367="X","X",IF(I367="-",0,I367))</f>
        <v>7</v>
      </c>
      <c r="K367" s="31" t="n">
        <f aca="false">B367*J367</f>
        <v>0</v>
      </c>
      <c r="L367" s="31" t="str">
        <f aca="false">IF(B367=1,K367," ")</f>
        <v> </v>
      </c>
    </row>
    <row r="368" customFormat="false" ht="13.5" hidden="false" customHeight="false" outlineLevel="0" collapsed="false">
      <c r="B368" s="25"/>
      <c r="C368" s="26" t="s">
        <v>146</v>
      </c>
      <c r="D368" s="27" t="s">
        <v>24</v>
      </c>
      <c r="E368" s="24" t="s">
        <v>19</v>
      </c>
      <c r="F368" s="31" t="str">
        <f aca="false">IF(E368="X","X",IF(E368="-",0,E368))</f>
        <v>X</v>
      </c>
      <c r="G368" s="31" t="e">
        <f aca="false">B368*F368</f>
        <v>#VALUE!</v>
      </c>
      <c r="H368" s="31" t="str">
        <f aca="false">IF(B368=1,G368," ")</f>
        <v> </v>
      </c>
      <c r="I368" s="24" t="s">
        <v>19</v>
      </c>
      <c r="J368" s="31" t="str">
        <f aca="false">IF(I368="X","X",IF(I368="-",0,I368))</f>
        <v>X</v>
      </c>
      <c r="K368" s="31" t="e">
        <f aca="false">B368*J368</f>
        <v>#VALUE!</v>
      </c>
      <c r="L368" s="31" t="str">
        <f aca="false">IF(B368=1,K368," ")</f>
        <v> </v>
      </c>
    </row>
    <row r="369" customFormat="false" ht="13.5" hidden="false" customHeight="false" outlineLevel="0" collapsed="false">
      <c r="B369" s="25"/>
      <c r="C369" s="26" t="s">
        <v>146</v>
      </c>
      <c r="D369" s="27" t="s">
        <v>25</v>
      </c>
      <c r="E369" s="24" t="s">
        <v>16</v>
      </c>
      <c r="F369" s="31" t="n">
        <f aca="false">IF(E369="X","X",IF(E369="-",0,E369))</f>
        <v>0</v>
      </c>
      <c r="G369" s="31" t="n">
        <f aca="false">B369*F369</f>
        <v>0</v>
      </c>
      <c r="H369" s="31" t="str">
        <f aca="false">IF(B369=1,G369," ")</f>
        <v> </v>
      </c>
      <c r="I369" s="24" t="s">
        <v>16</v>
      </c>
      <c r="J369" s="31" t="n">
        <f aca="false">IF(I369="X","X",IF(I369="-",0,I369))</f>
        <v>0</v>
      </c>
      <c r="K369" s="31" t="n">
        <f aca="false">B369*J369</f>
        <v>0</v>
      </c>
      <c r="L369" s="31" t="str">
        <f aca="false">IF(B369=1,K369," ")</f>
        <v> </v>
      </c>
    </row>
    <row r="370" customFormat="false" ht="13.5" hidden="false" customHeight="false" outlineLevel="0" collapsed="false">
      <c r="B370" s="25"/>
      <c r="C370" s="26" t="s">
        <v>146</v>
      </c>
      <c r="D370" s="27" t="s">
        <v>26</v>
      </c>
      <c r="E370" s="24" t="s">
        <v>16</v>
      </c>
      <c r="F370" s="31" t="n">
        <f aca="false">IF(E370="X","X",IF(E370="-",0,E370))</f>
        <v>0</v>
      </c>
      <c r="G370" s="31" t="n">
        <f aca="false">B370*F370</f>
        <v>0</v>
      </c>
      <c r="H370" s="31" t="str">
        <f aca="false">IF(B370=1,G370," ")</f>
        <v> </v>
      </c>
      <c r="I370" s="24" t="s">
        <v>16</v>
      </c>
      <c r="J370" s="31" t="n">
        <f aca="false">IF(I370="X","X",IF(I370="-",0,I370))</f>
        <v>0</v>
      </c>
      <c r="K370" s="31" t="n">
        <f aca="false">B370*J370</f>
        <v>0</v>
      </c>
      <c r="L370" s="31" t="str">
        <f aca="false">IF(B370=1,K370," ")</f>
        <v> </v>
      </c>
    </row>
    <row r="371" customFormat="false" ht="13.5" hidden="false" customHeight="false" outlineLevel="0" collapsed="false">
      <c r="B371" s="25"/>
      <c r="C371" s="26" t="s">
        <v>146</v>
      </c>
      <c r="D371" s="27" t="s">
        <v>27</v>
      </c>
      <c r="E371" s="24" t="s">
        <v>16</v>
      </c>
      <c r="F371" s="31" t="n">
        <f aca="false">IF(E371="X","X",IF(E371="-",0,E371))</f>
        <v>0</v>
      </c>
      <c r="G371" s="31" t="n">
        <f aca="false">B371*F371</f>
        <v>0</v>
      </c>
      <c r="H371" s="31" t="str">
        <f aca="false">IF(B371=1,G371," ")</f>
        <v> </v>
      </c>
      <c r="I371" s="24" t="s">
        <v>16</v>
      </c>
      <c r="J371" s="31" t="n">
        <f aca="false">IF(I371="X","X",IF(I371="-",0,I371))</f>
        <v>0</v>
      </c>
      <c r="K371" s="31" t="n">
        <f aca="false">B371*J371</f>
        <v>0</v>
      </c>
      <c r="L371" s="31" t="str">
        <f aca="false">IF(B371=1,K371," ")</f>
        <v> </v>
      </c>
    </row>
    <row r="372" customFormat="false" ht="13.5" hidden="false" customHeight="false" outlineLevel="0" collapsed="false">
      <c r="B372" s="25"/>
      <c r="C372" s="26" t="s">
        <v>146</v>
      </c>
      <c r="D372" s="27" t="s">
        <v>28</v>
      </c>
      <c r="E372" s="24" t="s">
        <v>16</v>
      </c>
      <c r="F372" s="31" t="n">
        <f aca="false">IF(E372="X","X",IF(E372="-",0,E372))</f>
        <v>0</v>
      </c>
      <c r="G372" s="31" t="n">
        <f aca="false">B372*F372</f>
        <v>0</v>
      </c>
      <c r="H372" s="31" t="str">
        <f aca="false">IF(B372=1,G372," ")</f>
        <v> </v>
      </c>
      <c r="I372" s="24" t="s">
        <v>16</v>
      </c>
      <c r="J372" s="31" t="n">
        <f aca="false">IF(I372="X","X",IF(I372="-",0,I372))</f>
        <v>0</v>
      </c>
      <c r="K372" s="31" t="n">
        <f aca="false">B372*J372</f>
        <v>0</v>
      </c>
      <c r="L372" s="31" t="str">
        <f aca="false">IF(B372=1,K372," ")</f>
        <v> </v>
      </c>
    </row>
    <row r="373" customFormat="false" ht="13.5" hidden="false" customHeight="false" outlineLevel="0" collapsed="false">
      <c r="B373" s="25"/>
      <c r="C373" s="26" t="s">
        <v>146</v>
      </c>
      <c r="D373" s="27" t="s">
        <v>83</v>
      </c>
      <c r="E373" s="24" t="n">
        <v>109</v>
      </c>
      <c r="F373" s="31" t="n">
        <f aca="false">IF(E373="X","X",IF(E373="-",0,E373))</f>
        <v>109</v>
      </c>
      <c r="G373" s="31" t="n">
        <f aca="false">B373*F373</f>
        <v>0</v>
      </c>
      <c r="H373" s="31" t="str">
        <f aca="false">IF(B373=1,G373," ")</f>
        <v> </v>
      </c>
      <c r="I373" s="24" t="n">
        <v>43</v>
      </c>
      <c r="J373" s="31" t="n">
        <f aca="false">IF(I373="X","X",IF(I373="-",0,I373))</f>
        <v>43</v>
      </c>
      <c r="K373" s="31" t="n">
        <f aca="false">B373*J373</f>
        <v>0</v>
      </c>
      <c r="L373" s="31" t="str">
        <f aca="false">IF(B373=1,K373," ")</f>
        <v> </v>
      </c>
    </row>
    <row r="374" customFormat="false" ht="13.5" hidden="false" customHeight="false" outlineLevel="0" collapsed="false">
      <c r="B374" s="25"/>
      <c r="C374" s="26" t="s">
        <v>146</v>
      </c>
      <c r="D374" s="27" t="s">
        <v>84</v>
      </c>
      <c r="E374" s="24" t="n">
        <v>553</v>
      </c>
      <c r="F374" s="31" t="n">
        <f aca="false">IF(E374="X","X",IF(E374="-",0,E374))</f>
        <v>553</v>
      </c>
      <c r="G374" s="31" t="n">
        <f aca="false">B374*F374</f>
        <v>0</v>
      </c>
      <c r="H374" s="31" t="str">
        <f aca="false">IF(B374=1,G374," ")</f>
        <v> </v>
      </c>
      <c r="I374" s="24" t="n">
        <v>190</v>
      </c>
      <c r="J374" s="31" t="n">
        <f aca="false">IF(I374="X","X",IF(I374="-",0,I374))</f>
        <v>190</v>
      </c>
      <c r="K374" s="31" t="n">
        <f aca="false">B374*J374</f>
        <v>0</v>
      </c>
      <c r="L374" s="31" t="str">
        <f aca="false">IF(B374=1,K374," ")</f>
        <v> </v>
      </c>
    </row>
    <row r="375" customFormat="false" ht="13.5" hidden="false" customHeight="false" outlineLevel="0" collapsed="false">
      <c r="B375" s="25"/>
      <c r="C375" s="26" t="s">
        <v>147</v>
      </c>
      <c r="D375" s="23"/>
      <c r="E375" s="24" t="n">
        <v>130</v>
      </c>
      <c r="F375" s="31" t="n">
        <f aca="false">IF(E375="X","X",IF(E375="-",0,E375))</f>
        <v>130</v>
      </c>
      <c r="G375" s="31" t="n">
        <f aca="false">B375*F375</f>
        <v>0</v>
      </c>
      <c r="H375" s="31" t="str">
        <f aca="false">IF(B375=1,G375," ")</f>
        <v> </v>
      </c>
      <c r="I375" s="24" t="n">
        <v>46</v>
      </c>
      <c r="J375" s="31" t="n">
        <f aca="false">IF(I375="X","X",IF(I375="-",0,I375))</f>
        <v>46</v>
      </c>
      <c r="K375" s="31" t="n">
        <f aca="false">B375*J375</f>
        <v>0</v>
      </c>
      <c r="L375" s="31" t="str">
        <f aca="false">IF(B375=1,K375," ")</f>
        <v> </v>
      </c>
    </row>
    <row r="376" customFormat="false" ht="13.5" hidden="false" customHeight="false" outlineLevel="0" collapsed="false">
      <c r="B376" s="25"/>
      <c r="C376" s="26" t="s">
        <v>148</v>
      </c>
      <c r="D376" s="23"/>
      <c r="E376" s="24" t="n">
        <v>197</v>
      </c>
      <c r="F376" s="31" t="n">
        <f aca="false">IF(E376="X","X",IF(E376="-",0,E376))</f>
        <v>197</v>
      </c>
      <c r="G376" s="31" t="n">
        <f aca="false">B376*F376</f>
        <v>0</v>
      </c>
      <c r="H376" s="31" t="str">
        <f aca="false">IF(B376=1,G376," ")</f>
        <v> </v>
      </c>
      <c r="I376" s="24" t="n">
        <v>56</v>
      </c>
      <c r="J376" s="31" t="n">
        <f aca="false">IF(I376="X","X",IF(I376="-",0,I376))</f>
        <v>56</v>
      </c>
      <c r="K376" s="31" t="n">
        <f aca="false">B376*J376</f>
        <v>0</v>
      </c>
      <c r="L376" s="31" t="str">
        <f aca="false">IF(B376=1,K376," ")</f>
        <v> </v>
      </c>
    </row>
    <row r="377" customFormat="false" ht="13.5" hidden="false" customHeight="false" outlineLevel="0" collapsed="false">
      <c r="B377" s="25"/>
      <c r="C377" s="26" t="s">
        <v>149</v>
      </c>
      <c r="D377" s="23"/>
      <c r="E377" s="24" t="n">
        <v>252</v>
      </c>
      <c r="F377" s="31" t="n">
        <f aca="false">IF(E377="X","X",IF(E377="-",0,E377))</f>
        <v>252</v>
      </c>
      <c r="G377" s="31" t="n">
        <f aca="false">B377*F377</f>
        <v>0</v>
      </c>
      <c r="H377" s="31" t="str">
        <f aca="false">IF(B377=1,G377," ")</f>
        <v> </v>
      </c>
      <c r="I377" s="24" t="n">
        <v>70</v>
      </c>
      <c r="J377" s="31" t="n">
        <f aca="false">IF(I377="X","X",IF(I377="-",0,I377))</f>
        <v>70</v>
      </c>
      <c r="K377" s="31" t="n">
        <f aca="false">B377*J377</f>
        <v>0</v>
      </c>
      <c r="L377" s="31" t="str">
        <f aca="false">IF(B377=1,K377," ")</f>
        <v> </v>
      </c>
    </row>
    <row r="378" customFormat="false" ht="13.5" hidden="false" customHeight="false" outlineLevel="0" collapsed="false">
      <c r="B378" s="25"/>
      <c r="C378" s="26" t="s">
        <v>150</v>
      </c>
      <c r="D378" s="23"/>
      <c r="E378" s="24" t="n">
        <v>655</v>
      </c>
      <c r="F378" s="31" t="n">
        <f aca="false">IF(E378="X","X",IF(E378="-",0,E378))</f>
        <v>655</v>
      </c>
      <c r="G378" s="31" t="n">
        <f aca="false">B378*F378</f>
        <v>0</v>
      </c>
      <c r="H378" s="31" t="str">
        <f aca="false">IF(B378=1,G378," ")</f>
        <v> </v>
      </c>
      <c r="I378" s="24" t="n">
        <v>216</v>
      </c>
      <c r="J378" s="31" t="n">
        <f aca="false">IF(I378="X","X",IF(I378="-",0,I378))</f>
        <v>216</v>
      </c>
      <c r="K378" s="31" t="n">
        <f aca="false">B378*J378</f>
        <v>0</v>
      </c>
      <c r="L378" s="31" t="str">
        <f aca="false">IF(B378=1,K378," ")</f>
        <v> </v>
      </c>
    </row>
    <row r="379" customFormat="false" ht="13.5" hidden="false" customHeight="false" outlineLevel="0" collapsed="false">
      <c r="B379" s="25"/>
      <c r="C379" s="26" t="s">
        <v>151</v>
      </c>
      <c r="D379" s="23"/>
      <c r="E379" s="24" t="n">
        <v>1048</v>
      </c>
      <c r="F379" s="31" t="n">
        <f aca="false">IF(E379="X","X",IF(E379="-",0,E379))</f>
        <v>1048</v>
      </c>
      <c r="G379" s="31" t="n">
        <f aca="false">B379*F379</f>
        <v>0</v>
      </c>
      <c r="H379" s="31" t="str">
        <f aca="false">IF(B379=1,G379," ")</f>
        <v> </v>
      </c>
      <c r="I379" s="24" t="n">
        <v>387</v>
      </c>
      <c r="J379" s="31" t="n">
        <f aca="false">IF(I379="X","X",IF(I379="-",0,I379))</f>
        <v>387</v>
      </c>
      <c r="K379" s="31" t="n">
        <f aca="false">B379*J379</f>
        <v>0</v>
      </c>
      <c r="L379" s="31" t="str">
        <f aca="false">IF(B379=1,K379," ")</f>
        <v> </v>
      </c>
    </row>
    <row r="380" customFormat="false" ht="13.5" hidden="false" customHeight="false" outlineLevel="0" collapsed="false">
      <c r="B380" s="25"/>
      <c r="C380" s="26" t="s">
        <v>152</v>
      </c>
      <c r="D380" s="23"/>
      <c r="E380" s="24" t="n">
        <v>660</v>
      </c>
      <c r="F380" s="31" t="n">
        <f aca="false">IF(E380="X","X",IF(E380="-",0,E380))</f>
        <v>660</v>
      </c>
      <c r="G380" s="31" t="n">
        <f aca="false">B380*F380</f>
        <v>0</v>
      </c>
      <c r="H380" s="31" t="str">
        <f aca="false">IF(B380=1,G380," ")</f>
        <v> </v>
      </c>
      <c r="I380" s="24" t="n">
        <v>227</v>
      </c>
      <c r="J380" s="31" t="n">
        <f aca="false">IF(I380="X","X",IF(I380="-",0,I380))</f>
        <v>227</v>
      </c>
      <c r="K380" s="31" t="n">
        <f aca="false">B380*J380</f>
        <v>0</v>
      </c>
      <c r="L380" s="31" t="str">
        <f aca="false">IF(B380=1,K380," ")</f>
        <v> </v>
      </c>
    </row>
    <row r="381" customFormat="false" ht="13.5" hidden="false" customHeight="false" outlineLevel="0" collapsed="false">
      <c r="B381" s="25"/>
      <c r="C381" s="26" t="s">
        <v>153</v>
      </c>
      <c r="D381" s="23"/>
      <c r="E381" s="24" t="n">
        <v>686</v>
      </c>
      <c r="F381" s="31" t="n">
        <f aca="false">IF(E381="X","X",IF(E381="-",0,E381))</f>
        <v>686</v>
      </c>
      <c r="G381" s="31" t="n">
        <f aca="false">B381*F381</f>
        <v>0</v>
      </c>
      <c r="H381" s="31" t="str">
        <f aca="false">IF(B381=1,G381," ")</f>
        <v> </v>
      </c>
      <c r="I381" s="24" t="n">
        <v>280</v>
      </c>
      <c r="J381" s="31" t="n">
        <f aca="false">IF(I381="X","X",IF(I381="-",0,I381))</f>
        <v>280</v>
      </c>
      <c r="K381" s="31" t="n">
        <f aca="false">B381*J381</f>
        <v>0</v>
      </c>
      <c r="L381" s="31" t="str">
        <f aca="false">IF(B381=1,K381," ")</f>
        <v> </v>
      </c>
    </row>
    <row r="382" customFormat="false" ht="13.5" hidden="false" customHeight="false" outlineLevel="0" collapsed="false">
      <c r="B382" s="25"/>
      <c r="C382" s="26" t="s">
        <v>153</v>
      </c>
      <c r="D382" s="27" t="s">
        <v>23</v>
      </c>
      <c r="E382" s="24" t="n">
        <v>26</v>
      </c>
      <c r="F382" s="31" t="n">
        <f aca="false">IF(E382="X","X",IF(E382="-",0,E382))</f>
        <v>26</v>
      </c>
      <c r="G382" s="31" t="n">
        <f aca="false">B382*F382</f>
        <v>0</v>
      </c>
      <c r="H382" s="31" t="str">
        <f aca="false">IF(B382=1,G382," ")</f>
        <v> </v>
      </c>
      <c r="I382" s="24" t="n">
        <v>9</v>
      </c>
      <c r="J382" s="31" t="n">
        <f aca="false">IF(I382="X","X",IF(I382="-",0,I382))</f>
        <v>9</v>
      </c>
      <c r="K382" s="31" t="n">
        <f aca="false">B382*J382</f>
        <v>0</v>
      </c>
      <c r="L382" s="31" t="str">
        <f aca="false">IF(B382=1,K382," ")</f>
        <v> </v>
      </c>
    </row>
    <row r="383" customFormat="false" ht="13.5" hidden="false" customHeight="false" outlineLevel="0" collapsed="false">
      <c r="B383" s="25"/>
      <c r="C383" s="26" t="s">
        <v>153</v>
      </c>
      <c r="D383" s="27" t="s">
        <v>24</v>
      </c>
      <c r="E383" s="24" t="n">
        <v>94</v>
      </c>
      <c r="F383" s="31" t="n">
        <f aca="false">IF(E383="X","X",IF(E383="-",0,E383))</f>
        <v>94</v>
      </c>
      <c r="G383" s="31" t="n">
        <f aca="false">B383*F383</f>
        <v>0</v>
      </c>
      <c r="H383" s="31" t="str">
        <f aca="false">IF(B383=1,G383," ")</f>
        <v> </v>
      </c>
      <c r="I383" s="24" t="n">
        <v>35</v>
      </c>
      <c r="J383" s="31" t="n">
        <f aca="false">IF(I383="X","X",IF(I383="-",0,I383))</f>
        <v>35</v>
      </c>
      <c r="K383" s="31" t="n">
        <f aca="false">B383*J383</f>
        <v>0</v>
      </c>
      <c r="L383" s="31" t="str">
        <f aca="false">IF(B383=1,K383," ")</f>
        <v> </v>
      </c>
    </row>
    <row r="384" customFormat="false" ht="13.5" hidden="false" customHeight="false" outlineLevel="0" collapsed="false">
      <c r="B384" s="25"/>
      <c r="C384" s="26" t="s">
        <v>153</v>
      </c>
      <c r="D384" s="27" t="s">
        <v>25</v>
      </c>
      <c r="E384" s="24" t="n">
        <v>255</v>
      </c>
      <c r="F384" s="31" t="n">
        <f aca="false">IF(E384="X","X",IF(E384="-",0,E384))</f>
        <v>255</v>
      </c>
      <c r="G384" s="31" t="n">
        <f aca="false">B384*F384</f>
        <v>0</v>
      </c>
      <c r="H384" s="31" t="str">
        <f aca="false">IF(B384=1,G384," ")</f>
        <v> </v>
      </c>
      <c r="I384" s="24" t="n">
        <v>108</v>
      </c>
      <c r="J384" s="31" t="n">
        <f aca="false">IF(I384="X","X",IF(I384="-",0,I384))</f>
        <v>108</v>
      </c>
      <c r="K384" s="31" t="n">
        <f aca="false">B384*J384</f>
        <v>0</v>
      </c>
      <c r="L384" s="31" t="str">
        <f aca="false">IF(B384=1,K384," ")</f>
        <v> </v>
      </c>
    </row>
    <row r="385" customFormat="false" ht="13.5" hidden="false" customHeight="false" outlineLevel="0" collapsed="false">
      <c r="B385" s="25"/>
      <c r="C385" s="26" t="s">
        <v>153</v>
      </c>
      <c r="D385" s="27" t="s">
        <v>26</v>
      </c>
      <c r="E385" s="24" t="n">
        <v>197</v>
      </c>
      <c r="F385" s="31" t="n">
        <f aca="false">IF(E385="X","X",IF(E385="-",0,E385))</f>
        <v>197</v>
      </c>
      <c r="G385" s="31" t="n">
        <f aca="false">B385*F385</f>
        <v>0</v>
      </c>
      <c r="H385" s="31" t="str">
        <f aca="false">IF(B385=1,G385," ")</f>
        <v> </v>
      </c>
      <c r="I385" s="24" t="n">
        <v>82</v>
      </c>
      <c r="J385" s="31" t="n">
        <f aca="false">IF(I385="X","X",IF(I385="-",0,I385))</f>
        <v>82</v>
      </c>
      <c r="K385" s="31" t="n">
        <f aca="false">B385*J385</f>
        <v>0</v>
      </c>
      <c r="L385" s="31" t="str">
        <f aca="false">IF(B385=1,K385," ")</f>
        <v> </v>
      </c>
    </row>
    <row r="386" customFormat="false" ht="13.5" hidden="false" customHeight="false" outlineLevel="0" collapsed="false">
      <c r="B386" s="25"/>
      <c r="C386" s="26" t="s">
        <v>153</v>
      </c>
      <c r="D386" s="27" t="s">
        <v>27</v>
      </c>
      <c r="E386" s="24" t="n">
        <v>92</v>
      </c>
      <c r="F386" s="31" t="n">
        <f aca="false">IF(E386="X","X",IF(E386="-",0,E386))</f>
        <v>92</v>
      </c>
      <c r="G386" s="31" t="n">
        <f aca="false">B386*F386</f>
        <v>0</v>
      </c>
      <c r="H386" s="31" t="str">
        <f aca="false">IF(B386=1,G386," ")</f>
        <v> </v>
      </c>
      <c r="I386" s="24" t="n">
        <v>37</v>
      </c>
      <c r="J386" s="31" t="n">
        <f aca="false">IF(I386="X","X",IF(I386="-",0,I386))</f>
        <v>37</v>
      </c>
      <c r="K386" s="31" t="n">
        <f aca="false">B386*J386</f>
        <v>0</v>
      </c>
      <c r="L386" s="31" t="str">
        <f aca="false">IF(B386=1,K386," ")</f>
        <v> </v>
      </c>
    </row>
    <row r="387" customFormat="false" ht="13.5" hidden="false" customHeight="false" outlineLevel="0" collapsed="false">
      <c r="B387" s="25"/>
      <c r="C387" s="26" t="s">
        <v>153</v>
      </c>
      <c r="D387" s="27" t="s">
        <v>28</v>
      </c>
      <c r="E387" s="24" t="n">
        <v>22</v>
      </c>
      <c r="F387" s="31" t="n">
        <f aca="false">IF(E387="X","X",IF(E387="-",0,E387))</f>
        <v>22</v>
      </c>
      <c r="G387" s="31" t="n">
        <f aca="false">B387*F387</f>
        <v>0</v>
      </c>
      <c r="H387" s="31" t="str">
        <f aca="false">IF(B387=1,G387," ")</f>
        <v> </v>
      </c>
      <c r="I387" s="24" t="n">
        <v>9</v>
      </c>
      <c r="J387" s="31" t="n">
        <f aca="false">IF(I387="X","X",IF(I387="-",0,I387))</f>
        <v>9</v>
      </c>
      <c r="K387" s="31" t="n">
        <f aca="false">B387*J387</f>
        <v>0</v>
      </c>
      <c r="L387" s="31" t="str">
        <f aca="false">IF(B387=1,K387," ")</f>
        <v> </v>
      </c>
    </row>
    <row r="388" customFormat="false" ht="13.5" hidden="false" customHeight="false" outlineLevel="0" collapsed="false">
      <c r="B388" s="25"/>
      <c r="C388" s="26" t="s">
        <v>154</v>
      </c>
      <c r="D388" s="23"/>
      <c r="E388" s="24" t="n">
        <v>134</v>
      </c>
      <c r="F388" s="31" t="n">
        <f aca="false">IF(E388="X","X",IF(E388="-",0,E388))</f>
        <v>134</v>
      </c>
      <c r="G388" s="31" t="n">
        <f aca="false">B388*F388</f>
        <v>0</v>
      </c>
      <c r="H388" s="31" t="str">
        <f aca="false">IF(B388=1,G388," ")</f>
        <v> </v>
      </c>
      <c r="I388" s="24" t="n">
        <v>52</v>
      </c>
      <c r="J388" s="31" t="n">
        <f aca="false">IF(I388="X","X",IF(I388="-",0,I388))</f>
        <v>52</v>
      </c>
      <c r="K388" s="31" t="n">
        <f aca="false">B388*J388</f>
        <v>0</v>
      </c>
      <c r="L388" s="31" t="str">
        <f aca="false">IF(B388=1,K388," ")</f>
        <v> </v>
      </c>
    </row>
    <row r="389" customFormat="false" ht="13.5" hidden="false" customHeight="false" outlineLevel="0" collapsed="false">
      <c r="B389" s="25"/>
      <c r="C389" s="26" t="s">
        <v>154</v>
      </c>
      <c r="D389" s="27" t="s">
        <v>27</v>
      </c>
      <c r="E389" s="24" t="n">
        <v>91</v>
      </c>
      <c r="F389" s="31" t="n">
        <f aca="false">IF(E389="X","X",IF(E389="-",0,E389))</f>
        <v>91</v>
      </c>
      <c r="G389" s="31" t="n">
        <f aca="false">B389*F389</f>
        <v>0</v>
      </c>
      <c r="H389" s="31" t="str">
        <f aca="false">IF(B389=1,G389," ")</f>
        <v> </v>
      </c>
      <c r="I389" s="24" t="n">
        <v>34</v>
      </c>
      <c r="J389" s="31" t="n">
        <f aca="false">IF(I389="X","X",IF(I389="-",0,I389))</f>
        <v>34</v>
      </c>
      <c r="K389" s="31" t="n">
        <f aca="false">B389*J389</f>
        <v>0</v>
      </c>
      <c r="L389" s="31" t="str">
        <f aca="false">IF(B389=1,K389," ")</f>
        <v> </v>
      </c>
    </row>
    <row r="390" customFormat="false" ht="13.5" hidden="false" customHeight="false" outlineLevel="0" collapsed="false">
      <c r="B390" s="25"/>
      <c r="C390" s="26" t="s">
        <v>154</v>
      </c>
      <c r="D390" s="27" t="s">
        <v>28</v>
      </c>
      <c r="E390" s="24" t="n">
        <v>43</v>
      </c>
      <c r="F390" s="31" t="n">
        <f aca="false">IF(E390="X","X",IF(E390="-",0,E390))</f>
        <v>43</v>
      </c>
      <c r="G390" s="31" t="n">
        <f aca="false">B390*F390</f>
        <v>0</v>
      </c>
      <c r="H390" s="31" t="str">
        <f aca="false">IF(B390=1,G390," ")</f>
        <v> </v>
      </c>
      <c r="I390" s="24" t="n">
        <v>18</v>
      </c>
      <c r="J390" s="31" t="n">
        <f aca="false">IF(I390="X","X",IF(I390="-",0,I390))</f>
        <v>18</v>
      </c>
      <c r="K390" s="31" t="n">
        <f aca="false">B390*J390</f>
        <v>0</v>
      </c>
      <c r="L390" s="31" t="str">
        <f aca="false">IF(B390=1,K390," ")</f>
        <v> </v>
      </c>
    </row>
    <row r="391" customFormat="false" ht="13.5" hidden="false" customHeight="false" outlineLevel="0" collapsed="false">
      <c r="B391" s="25"/>
      <c r="C391" s="26" t="s">
        <v>155</v>
      </c>
      <c r="D391" s="23"/>
      <c r="E391" s="24" t="n">
        <v>81</v>
      </c>
      <c r="F391" s="31" t="n">
        <f aca="false">IF(E391="X","X",IF(E391="-",0,E391))</f>
        <v>81</v>
      </c>
      <c r="G391" s="31" t="n">
        <f aca="false">B391*F391</f>
        <v>0</v>
      </c>
      <c r="H391" s="31" t="str">
        <f aca="false">IF(B391=1,G391," ")</f>
        <v> </v>
      </c>
      <c r="I391" s="24" t="n">
        <v>33</v>
      </c>
      <c r="J391" s="31" t="n">
        <f aca="false">IF(I391="X","X",IF(I391="-",0,I391))</f>
        <v>33</v>
      </c>
      <c r="K391" s="31" t="n">
        <f aca="false">B391*J391</f>
        <v>0</v>
      </c>
      <c r="L391" s="31" t="str">
        <f aca="false">IF(B391=1,K391," ")</f>
        <v> </v>
      </c>
    </row>
    <row r="392" customFormat="false" ht="13.5" hidden="false" customHeight="false" outlineLevel="0" collapsed="false">
      <c r="B392" s="25"/>
      <c r="C392" s="26" t="s">
        <v>155</v>
      </c>
      <c r="D392" s="27" t="s">
        <v>28</v>
      </c>
      <c r="E392" s="24" t="n">
        <v>39</v>
      </c>
      <c r="F392" s="31" t="n">
        <f aca="false">IF(E392="X","X",IF(E392="-",0,E392))</f>
        <v>39</v>
      </c>
      <c r="G392" s="31" t="n">
        <f aca="false">B392*F392</f>
        <v>0</v>
      </c>
      <c r="H392" s="31" t="str">
        <f aca="false">IF(B392=1,G392," ")</f>
        <v> </v>
      </c>
      <c r="I392" s="24" t="n">
        <v>15</v>
      </c>
      <c r="J392" s="31" t="n">
        <f aca="false">IF(I392="X","X",IF(I392="-",0,I392))</f>
        <v>15</v>
      </c>
      <c r="K392" s="31" t="n">
        <f aca="false">B392*J392</f>
        <v>0</v>
      </c>
      <c r="L392" s="31" t="str">
        <f aca="false">IF(B392=1,K392," ")</f>
        <v> </v>
      </c>
    </row>
    <row r="393" customFormat="false" ht="13.5" hidden="false" customHeight="false" outlineLevel="0" collapsed="false">
      <c r="B393" s="25"/>
      <c r="C393" s="26" t="s">
        <v>155</v>
      </c>
      <c r="D393" s="27" t="s">
        <v>83</v>
      </c>
      <c r="E393" s="24" t="n">
        <v>42</v>
      </c>
      <c r="F393" s="31" t="n">
        <f aca="false">IF(E393="X","X",IF(E393="-",0,E393))</f>
        <v>42</v>
      </c>
      <c r="G393" s="31" t="n">
        <f aca="false">B393*F393</f>
        <v>0</v>
      </c>
      <c r="H393" s="31" t="str">
        <f aca="false">IF(B393=1,G393," ")</f>
        <v> </v>
      </c>
      <c r="I393" s="24" t="n">
        <v>18</v>
      </c>
      <c r="J393" s="31" t="n">
        <f aca="false">IF(I393="X","X",IF(I393="-",0,I393))</f>
        <v>18</v>
      </c>
      <c r="K393" s="31" t="n">
        <f aca="false">B393*J393</f>
        <v>0</v>
      </c>
      <c r="L393" s="31" t="str">
        <f aca="false">IF(B393=1,K393," ")</f>
        <v> </v>
      </c>
    </row>
    <row r="394" customFormat="false" ht="13.5" hidden="false" customHeight="false" outlineLevel="0" collapsed="false">
      <c r="B394" s="25"/>
      <c r="C394" s="26" t="s">
        <v>156</v>
      </c>
      <c r="D394" s="23"/>
      <c r="E394" s="24" t="n">
        <v>1790</v>
      </c>
      <c r="F394" s="31" t="n">
        <f aca="false">IF(E394="X","X",IF(E394="-",0,E394))</f>
        <v>1790</v>
      </c>
      <c r="G394" s="31" t="n">
        <f aca="false">B394*F394</f>
        <v>0</v>
      </c>
      <c r="H394" s="31" t="str">
        <f aca="false">IF(B394=1,G394," ")</f>
        <v> </v>
      </c>
      <c r="I394" s="24" t="n">
        <v>706</v>
      </c>
      <c r="J394" s="31" t="n">
        <f aca="false">IF(I394="X","X",IF(I394="-",0,I394))</f>
        <v>706</v>
      </c>
      <c r="K394" s="31" t="n">
        <f aca="false">B394*J394</f>
        <v>0</v>
      </c>
      <c r="L394" s="31" t="str">
        <f aca="false">IF(B394=1,K394," ")</f>
        <v> </v>
      </c>
    </row>
    <row r="395" customFormat="false" ht="13.5" hidden="false" customHeight="false" outlineLevel="0" collapsed="false">
      <c r="B395" s="25"/>
      <c r="C395" s="26" t="s">
        <v>156</v>
      </c>
      <c r="D395" s="27" t="s">
        <v>23</v>
      </c>
      <c r="E395" s="24" t="n">
        <v>302</v>
      </c>
      <c r="F395" s="31" t="n">
        <f aca="false">IF(E395="X","X",IF(E395="-",0,E395))</f>
        <v>302</v>
      </c>
      <c r="G395" s="31" t="n">
        <f aca="false">B395*F395</f>
        <v>0</v>
      </c>
      <c r="H395" s="31" t="str">
        <f aca="false">IF(B395=1,G395," ")</f>
        <v> </v>
      </c>
      <c r="I395" s="24" t="n">
        <v>117</v>
      </c>
      <c r="J395" s="31" t="n">
        <f aca="false">IF(I395="X","X",IF(I395="-",0,I395))</f>
        <v>117</v>
      </c>
      <c r="K395" s="31" t="n">
        <f aca="false">B395*J395</f>
        <v>0</v>
      </c>
      <c r="L395" s="31" t="str">
        <f aca="false">IF(B395=1,K395," ")</f>
        <v> </v>
      </c>
    </row>
    <row r="396" customFormat="false" ht="13.5" hidden="false" customHeight="false" outlineLevel="0" collapsed="false">
      <c r="B396" s="25"/>
      <c r="C396" s="26" t="s">
        <v>156</v>
      </c>
      <c r="D396" s="27" t="s">
        <v>24</v>
      </c>
      <c r="E396" s="24" t="n">
        <v>318</v>
      </c>
      <c r="F396" s="31" t="n">
        <f aca="false">IF(E396="X","X",IF(E396="-",0,E396))</f>
        <v>318</v>
      </c>
      <c r="G396" s="31" t="n">
        <f aca="false">B396*F396</f>
        <v>0</v>
      </c>
      <c r="H396" s="31" t="str">
        <f aca="false">IF(B396=1,G396," ")</f>
        <v> </v>
      </c>
      <c r="I396" s="24" t="n">
        <v>132</v>
      </c>
      <c r="J396" s="31" t="n">
        <f aca="false">IF(I396="X","X",IF(I396="-",0,I396))</f>
        <v>132</v>
      </c>
      <c r="K396" s="31" t="n">
        <f aca="false">B396*J396</f>
        <v>0</v>
      </c>
      <c r="L396" s="31" t="str">
        <f aca="false">IF(B396=1,K396," ")</f>
        <v> </v>
      </c>
    </row>
    <row r="397" customFormat="false" ht="13.5" hidden="false" customHeight="false" outlineLevel="0" collapsed="false">
      <c r="B397" s="25"/>
      <c r="C397" s="26" t="s">
        <v>156</v>
      </c>
      <c r="D397" s="27" t="s">
        <v>25</v>
      </c>
      <c r="E397" s="24" t="n">
        <v>482</v>
      </c>
      <c r="F397" s="31" t="n">
        <f aca="false">IF(E397="X","X",IF(E397="-",0,E397))</f>
        <v>482</v>
      </c>
      <c r="G397" s="31" t="n">
        <f aca="false">B397*F397</f>
        <v>0</v>
      </c>
      <c r="H397" s="31" t="str">
        <f aca="false">IF(B397=1,G397," ")</f>
        <v> </v>
      </c>
      <c r="I397" s="24" t="n">
        <v>198</v>
      </c>
      <c r="J397" s="31" t="n">
        <f aca="false">IF(I397="X","X",IF(I397="-",0,I397))</f>
        <v>198</v>
      </c>
      <c r="K397" s="31" t="n">
        <f aca="false">B397*J397</f>
        <v>0</v>
      </c>
      <c r="L397" s="31" t="str">
        <f aca="false">IF(B397=1,K397," ")</f>
        <v> </v>
      </c>
    </row>
    <row r="398" customFormat="false" ht="13.5" hidden="false" customHeight="false" outlineLevel="0" collapsed="false">
      <c r="B398" s="25"/>
      <c r="C398" s="26" t="s">
        <v>156</v>
      </c>
      <c r="D398" s="27" t="s">
        <v>26</v>
      </c>
      <c r="E398" s="24" t="n">
        <v>162</v>
      </c>
      <c r="F398" s="31" t="n">
        <f aca="false">IF(E398="X","X",IF(E398="-",0,E398))</f>
        <v>162</v>
      </c>
      <c r="G398" s="31" t="n">
        <f aca="false">B398*F398</f>
        <v>0</v>
      </c>
      <c r="H398" s="31" t="str">
        <f aca="false">IF(B398=1,G398," ")</f>
        <v> </v>
      </c>
      <c r="I398" s="24" t="n">
        <v>54</v>
      </c>
      <c r="J398" s="31" t="n">
        <f aca="false">IF(I398="X","X",IF(I398="-",0,I398))</f>
        <v>54</v>
      </c>
      <c r="K398" s="31" t="n">
        <f aca="false">B398*J398</f>
        <v>0</v>
      </c>
      <c r="L398" s="31" t="str">
        <f aca="false">IF(B398=1,K398," ")</f>
        <v> </v>
      </c>
    </row>
    <row r="399" customFormat="false" ht="13.5" hidden="false" customHeight="false" outlineLevel="0" collapsed="false">
      <c r="B399" s="25"/>
      <c r="C399" s="26" t="s">
        <v>156</v>
      </c>
      <c r="D399" s="27" t="s">
        <v>27</v>
      </c>
      <c r="E399" s="24" t="n">
        <v>278</v>
      </c>
      <c r="F399" s="31" t="n">
        <f aca="false">IF(E399="X","X",IF(E399="-",0,E399))</f>
        <v>278</v>
      </c>
      <c r="G399" s="31" t="n">
        <f aca="false">B399*F399</f>
        <v>0</v>
      </c>
      <c r="H399" s="31" t="str">
        <f aca="false">IF(B399=1,G399," ")</f>
        <v> </v>
      </c>
      <c r="I399" s="24" t="n">
        <v>109</v>
      </c>
      <c r="J399" s="31" t="n">
        <f aca="false">IF(I399="X","X",IF(I399="-",0,I399))</f>
        <v>109</v>
      </c>
      <c r="K399" s="31" t="n">
        <f aca="false">B399*J399</f>
        <v>0</v>
      </c>
      <c r="L399" s="31" t="str">
        <f aca="false">IF(B399=1,K399," ")</f>
        <v> </v>
      </c>
    </row>
    <row r="400" customFormat="false" ht="13.5" hidden="false" customHeight="false" outlineLevel="0" collapsed="false">
      <c r="B400" s="25"/>
      <c r="C400" s="26" t="s">
        <v>156</v>
      </c>
      <c r="D400" s="27" t="s">
        <v>28</v>
      </c>
      <c r="E400" s="24" t="n">
        <v>248</v>
      </c>
      <c r="F400" s="31" t="n">
        <f aca="false">IF(E400="X","X",IF(E400="-",0,E400))</f>
        <v>248</v>
      </c>
      <c r="G400" s="31" t="n">
        <f aca="false">B400*F400</f>
        <v>0</v>
      </c>
      <c r="H400" s="31" t="str">
        <f aca="false">IF(B400=1,G400," ")</f>
        <v> </v>
      </c>
      <c r="I400" s="24" t="n">
        <v>96</v>
      </c>
      <c r="J400" s="31" t="n">
        <f aca="false">IF(I400="X","X",IF(I400="-",0,I400))</f>
        <v>96</v>
      </c>
      <c r="K400" s="31" t="n">
        <f aca="false">B400*J400</f>
        <v>0</v>
      </c>
      <c r="L400" s="31" t="str">
        <f aca="false">IF(B400=1,K400," ")</f>
        <v> </v>
      </c>
    </row>
    <row r="401" customFormat="false" ht="13.5" hidden="false" customHeight="false" outlineLevel="0" collapsed="false">
      <c r="B401" s="25"/>
      <c r="C401" s="26" t="s">
        <v>157</v>
      </c>
      <c r="D401" s="23"/>
      <c r="E401" s="24" t="n">
        <v>96</v>
      </c>
      <c r="F401" s="31" t="n">
        <f aca="false">IF(E401="X","X",IF(E401="-",0,E401))</f>
        <v>96</v>
      </c>
      <c r="G401" s="31" t="n">
        <f aca="false">B401*F401</f>
        <v>0</v>
      </c>
      <c r="H401" s="31" t="str">
        <f aca="false">IF(B401=1,G401," ")</f>
        <v> </v>
      </c>
      <c r="I401" s="24" t="n">
        <v>37</v>
      </c>
      <c r="J401" s="31" t="n">
        <f aca="false">IF(I401="X","X",IF(I401="-",0,I401))</f>
        <v>37</v>
      </c>
      <c r="K401" s="31" t="n">
        <f aca="false">B401*J401</f>
        <v>0</v>
      </c>
      <c r="L401" s="31" t="str">
        <f aca="false">IF(B401=1,K401," ")</f>
        <v> </v>
      </c>
    </row>
    <row r="402" customFormat="false" ht="13.5" hidden="false" customHeight="false" outlineLevel="0" collapsed="false">
      <c r="B402" s="25"/>
      <c r="C402" s="26" t="s">
        <v>158</v>
      </c>
      <c r="D402" s="23"/>
      <c r="E402" s="24" t="n">
        <v>346</v>
      </c>
      <c r="F402" s="31" t="n">
        <f aca="false">IF(E402="X","X",IF(E402="-",0,E402))</f>
        <v>346</v>
      </c>
      <c r="G402" s="31" t="n">
        <f aca="false">B402*F402</f>
        <v>0</v>
      </c>
      <c r="H402" s="31" t="str">
        <f aca="false">IF(B402=1,G402," ")</f>
        <v> </v>
      </c>
      <c r="I402" s="24" t="n">
        <v>131</v>
      </c>
      <c r="J402" s="31" t="n">
        <f aca="false">IF(I402="X","X",IF(I402="-",0,I402))</f>
        <v>131</v>
      </c>
      <c r="K402" s="31" t="n">
        <f aca="false">B402*J402</f>
        <v>0</v>
      </c>
      <c r="L402" s="31" t="str">
        <f aca="false">IF(B402=1,K402," ")</f>
        <v> </v>
      </c>
    </row>
    <row r="403" customFormat="false" ht="13.5" hidden="false" customHeight="false" outlineLevel="0" collapsed="false">
      <c r="B403" s="25"/>
      <c r="C403" s="26" t="s">
        <v>158</v>
      </c>
      <c r="D403" s="27" t="s">
        <v>23</v>
      </c>
      <c r="E403" s="24" t="n">
        <v>189</v>
      </c>
      <c r="F403" s="31" t="n">
        <f aca="false">IF(E403="X","X",IF(E403="-",0,E403))</f>
        <v>189</v>
      </c>
      <c r="G403" s="31" t="n">
        <f aca="false">B403*F403</f>
        <v>0</v>
      </c>
      <c r="H403" s="31" t="str">
        <f aca="false">IF(B403=1,G403," ")</f>
        <v> </v>
      </c>
      <c r="I403" s="24" t="n">
        <v>67</v>
      </c>
      <c r="J403" s="31" t="n">
        <f aca="false">IF(I403="X","X",IF(I403="-",0,I403))</f>
        <v>67</v>
      </c>
      <c r="K403" s="31" t="n">
        <f aca="false">B403*J403</f>
        <v>0</v>
      </c>
      <c r="L403" s="31" t="str">
        <f aca="false">IF(B403=1,K403," ")</f>
        <v> </v>
      </c>
    </row>
    <row r="404" customFormat="false" ht="13.5" hidden="false" customHeight="false" outlineLevel="0" collapsed="false">
      <c r="B404" s="25"/>
      <c r="C404" s="26" t="s">
        <v>158</v>
      </c>
      <c r="D404" s="27" t="s">
        <v>24</v>
      </c>
      <c r="E404" s="24" t="n">
        <v>24</v>
      </c>
      <c r="F404" s="31" t="n">
        <f aca="false">IF(E404="X","X",IF(E404="-",0,E404))</f>
        <v>24</v>
      </c>
      <c r="G404" s="31" t="n">
        <f aca="false">B404*F404</f>
        <v>0</v>
      </c>
      <c r="H404" s="31" t="str">
        <f aca="false">IF(B404=1,G404," ")</f>
        <v> </v>
      </c>
      <c r="I404" s="24" t="n">
        <v>12</v>
      </c>
      <c r="J404" s="31" t="n">
        <f aca="false">IF(I404="X","X",IF(I404="-",0,I404))</f>
        <v>12</v>
      </c>
      <c r="K404" s="31" t="n">
        <f aca="false">B404*J404</f>
        <v>0</v>
      </c>
      <c r="L404" s="31" t="str">
        <f aca="false">IF(B404=1,K404," ")</f>
        <v> </v>
      </c>
    </row>
    <row r="405" customFormat="false" ht="13.5" hidden="false" customHeight="false" outlineLevel="0" collapsed="false">
      <c r="B405" s="25"/>
      <c r="C405" s="26" t="s">
        <v>158</v>
      </c>
      <c r="D405" s="27" t="s">
        <v>25</v>
      </c>
      <c r="E405" s="24" t="n">
        <v>37</v>
      </c>
      <c r="F405" s="31" t="n">
        <f aca="false">IF(E405="X","X",IF(E405="-",0,E405))</f>
        <v>37</v>
      </c>
      <c r="G405" s="31" t="n">
        <f aca="false">B405*F405</f>
        <v>0</v>
      </c>
      <c r="H405" s="31" t="str">
        <f aca="false">IF(B405=1,G405," ")</f>
        <v> </v>
      </c>
      <c r="I405" s="24" t="n">
        <v>17</v>
      </c>
      <c r="J405" s="31" t="n">
        <f aca="false">IF(I405="X","X",IF(I405="-",0,I405))</f>
        <v>17</v>
      </c>
      <c r="K405" s="31" t="n">
        <f aca="false">B405*J405</f>
        <v>0</v>
      </c>
      <c r="L405" s="31" t="str">
        <f aca="false">IF(B405=1,K405," ")</f>
        <v> </v>
      </c>
    </row>
    <row r="406" customFormat="false" ht="13.5" hidden="false" customHeight="false" outlineLevel="0" collapsed="false">
      <c r="B406" s="25"/>
      <c r="C406" s="26" t="s">
        <v>158</v>
      </c>
      <c r="D406" s="27" t="s">
        <v>26</v>
      </c>
      <c r="E406" s="24" t="n">
        <v>71</v>
      </c>
      <c r="F406" s="31" t="n">
        <f aca="false">IF(E406="X","X",IF(E406="-",0,E406))</f>
        <v>71</v>
      </c>
      <c r="G406" s="31" t="n">
        <f aca="false">B406*F406</f>
        <v>0</v>
      </c>
      <c r="H406" s="31" t="str">
        <f aca="false">IF(B406=1,G406," ")</f>
        <v> </v>
      </c>
      <c r="I406" s="24" t="n">
        <v>26</v>
      </c>
      <c r="J406" s="31" t="n">
        <f aca="false">IF(I406="X","X",IF(I406="-",0,I406))</f>
        <v>26</v>
      </c>
      <c r="K406" s="31" t="n">
        <f aca="false">B406*J406</f>
        <v>0</v>
      </c>
      <c r="L406" s="31" t="str">
        <f aca="false">IF(B406=1,K406," ")</f>
        <v> </v>
      </c>
    </row>
    <row r="407" customFormat="false" ht="13.5" hidden="false" customHeight="false" outlineLevel="0" collapsed="false">
      <c r="B407" s="25"/>
      <c r="C407" s="26" t="s">
        <v>158</v>
      </c>
      <c r="D407" s="27" t="s">
        <v>27</v>
      </c>
      <c r="E407" s="24" t="n">
        <v>25</v>
      </c>
      <c r="F407" s="31" t="n">
        <f aca="false">IF(E407="X","X",IF(E407="-",0,E407))</f>
        <v>25</v>
      </c>
      <c r="G407" s="31" t="n">
        <f aca="false">B407*F407</f>
        <v>0</v>
      </c>
      <c r="H407" s="31" t="str">
        <f aca="false">IF(B407=1,G407," ")</f>
        <v> </v>
      </c>
      <c r="I407" s="24" t="n">
        <v>9</v>
      </c>
      <c r="J407" s="31" t="n">
        <f aca="false">IF(I407="X","X",IF(I407="-",0,I407))</f>
        <v>9</v>
      </c>
      <c r="K407" s="31" t="n">
        <f aca="false">B407*J407</f>
        <v>0</v>
      </c>
      <c r="L407" s="31" t="str">
        <f aca="false">IF(B407=1,K407," ")</f>
        <v> </v>
      </c>
    </row>
    <row r="408" customFormat="false" ht="13.5" hidden="false" customHeight="false" outlineLevel="0" collapsed="false">
      <c r="B408" s="25"/>
      <c r="C408" s="26" t="s">
        <v>159</v>
      </c>
      <c r="D408" s="23"/>
      <c r="E408" s="24" t="n">
        <v>1306</v>
      </c>
      <c r="F408" s="31" t="n">
        <f aca="false">IF(E408="X","X",IF(E408="-",0,E408))</f>
        <v>1306</v>
      </c>
      <c r="G408" s="31" t="n">
        <f aca="false">B408*F408</f>
        <v>0</v>
      </c>
      <c r="H408" s="31" t="str">
        <f aca="false">IF(B408=1,G408," ")</f>
        <v> </v>
      </c>
      <c r="I408" s="24" t="n">
        <v>516</v>
      </c>
      <c r="J408" s="31" t="n">
        <f aca="false">IF(I408="X","X",IF(I408="-",0,I408))</f>
        <v>516</v>
      </c>
      <c r="K408" s="31" t="n">
        <f aca="false">B408*J408</f>
        <v>0</v>
      </c>
      <c r="L408" s="31" t="str">
        <f aca="false">IF(B408=1,K408," ")</f>
        <v> </v>
      </c>
    </row>
    <row r="409" customFormat="false" ht="13.5" hidden="false" customHeight="false" outlineLevel="0" collapsed="false">
      <c r="B409" s="25"/>
      <c r="C409" s="26" t="s">
        <v>159</v>
      </c>
      <c r="D409" s="27" t="s">
        <v>23</v>
      </c>
      <c r="E409" s="24" t="n">
        <v>194</v>
      </c>
      <c r="F409" s="31" t="n">
        <f aca="false">IF(E409="X","X",IF(E409="-",0,E409))</f>
        <v>194</v>
      </c>
      <c r="G409" s="31" t="n">
        <f aca="false">B409*F409</f>
        <v>0</v>
      </c>
      <c r="H409" s="31" t="str">
        <f aca="false">IF(B409=1,G409," ")</f>
        <v> </v>
      </c>
      <c r="I409" s="24" t="n">
        <v>76</v>
      </c>
      <c r="J409" s="31" t="n">
        <f aca="false">IF(I409="X","X",IF(I409="-",0,I409))</f>
        <v>76</v>
      </c>
      <c r="K409" s="31" t="n">
        <f aca="false">B409*J409</f>
        <v>0</v>
      </c>
      <c r="L409" s="31" t="str">
        <f aca="false">IF(B409=1,K409," ")</f>
        <v> </v>
      </c>
    </row>
    <row r="410" customFormat="false" ht="13.5" hidden="false" customHeight="false" outlineLevel="0" collapsed="false">
      <c r="B410" s="25"/>
      <c r="C410" s="26" t="s">
        <v>159</v>
      </c>
      <c r="D410" s="27" t="s">
        <v>24</v>
      </c>
      <c r="E410" s="24" t="n">
        <v>412</v>
      </c>
      <c r="F410" s="31" t="n">
        <f aca="false">IF(E410="X","X",IF(E410="-",0,E410))</f>
        <v>412</v>
      </c>
      <c r="G410" s="31" t="n">
        <f aca="false">B410*F410</f>
        <v>0</v>
      </c>
      <c r="H410" s="31" t="str">
        <f aca="false">IF(B410=1,G410," ")</f>
        <v> </v>
      </c>
      <c r="I410" s="24" t="n">
        <v>152</v>
      </c>
      <c r="J410" s="31" t="n">
        <f aca="false">IF(I410="X","X",IF(I410="-",0,I410))</f>
        <v>152</v>
      </c>
      <c r="K410" s="31" t="n">
        <f aca="false">B410*J410</f>
        <v>0</v>
      </c>
      <c r="L410" s="31" t="str">
        <f aca="false">IF(B410=1,K410," ")</f>
        <v> </v>
      </c>
    </row>
    <row r="411" customFormat="false" ht="13.5" hidden="false" customHeight="false" outlineLevel="0" collapsed="false">
      <c r="B411" s="25"/>
      <c r="C411" s="26" t="s">
        <v>159</v>
      </c>
      <c r="D411" s="27" t="s">
        <v>25</v>
      </c>
      <c r="E411" s="24" t="n">
        <v>191</v>
      </c>
      <c r="F411" s="31" t="n">
        <f aca="false">IF(E411="X","X",IF(E411="-",0,E411))</f>
        <v>191</v>
      </c>
      <c r="G411" s="31" t="n">
        <f aca="false">B411*F411</f>
        <v>0</v>
      </c>
      <c r="H411" s="31" t="str">
        <f aca="false">IF(B411=1,G411," ")</f>
        <v> </v>
      </c>
      <c r="I411" s="24" t="n">
        <v>78</v>
      </c>
      <c r="J411" s="31" t="n">
        <f aca="false">IF(I411="X","X",IF(I411="-",0,I411))</f>
        <v>78</v>
      </c>
      <c r="K411" s="31" t="n">
        <f aca="false">B411*J411</f>
        <v>0</v>
      </c>
      <c r="L411" s="31" t="str">
        <f aca="false">IF(B411=1,K411," ")</f>
        <v> </v>
      </c>
    </row>
    <row r="412" customFormat="false" ht="13.5" hidden="false" customHeight="false" outlineLevel="0" collapsed="false">
      <c r="B412" s="25"/>
      <c r="C412" s="26" t="s">
        <v>159</v>
      </c>
      <c r="D412" s="27" t="s">
        <v>26</v>
      </c>
      <c r="E412" s="24" t="n">
        <v>180</v>
      </c>
      <c r="F412" s="31" t="n">
        <f aca="false">IF(E412="X","X",IF(E412="-",0,E412))</f>
        <v>180</v>
      </c>
      <c r="G412" s="31" t="n">
        <f aca="false">B412*F412</f>
        <v>0</v>
      </c>
      <c r="H412" s="31" t="str">
        <f aca="false">IF(B412=1,G412," ")</f>
        <v> </v>
      </c>
      <c r="I412" s="24" t="n">
        <v>73</v>
      </c>
      <c r="J412" s="31" t="n">
        <f aca="false">IF(I412="X","X",IF(I412="-",0,I412))</f>
        <v>73</v>
      </c>
      <c r="K412" s="31" t="n">
        <f aca="false">B412*J412</f>
        <v>0</v>
      </c>
      <c r="L412" s="31" t="str">
        <f aca="false">IF(B412=1,K412," ")</f>
        <v> </v>
      </c>
    </row>
    <row r="413" customFormat="false" ht="13.5" hidden="false" customHeight="false" outlineLevel="0" collapsed="false">
      <c r="B413" s="25"/>
      <c r="C413" s="26" t="s">
        <v>159</v>
      </c>
      <c r="D413" s="27" t="s">
        <v>27</v>
      </c>
      <c r="E413" s="24" t="n">
        <v>329</v>
      </c>
      <c r="F413" s="31" t="n">
        <f aca="false">IF(E413="X","X",IF(E413="-",0,E413))</f>
        <v>329</v>
      </c>
      <c r="G413" s="31" t="n">
        <f aca="false">B413*F413</f>
        <v>0</v>
      </c>
      <c r="H413" s="31" t="str">
        <f aca="false">IF(B413=1,G413," ")</f>
        <v> </v>
      </c>
      <c r="I413" s="24" t="n">
        <v>137</v>
      </c>
      <c r="J413" s="31" t="n">
        <f aca="false">IF(I413="X","X",IF(I413="-",0,I413))</f>
        <v>137</v>
      </c>
      <c r="K413" s="31" t="n">
        <f aca="false">B413*J413</f>
        <v>0</v>
      </c>
      <c r="L413" s="31" t="str">
        <f aca="false">IF(B413=1,K413," ")</f>
        <v> </v>
      </c>
    </row>
    <row r="414" customFormat="false" ht="13.5" hidden="false" customHeight="false" outlineLevel="0" collapsed="false">
      <c r="B414" s="25"/>
      <c r="C414" s="26" t="s">
        <v>160</v>
      </c>
      <c r="D414" s="23"/>
      <c r="E414" s="24" t="n">
        <v>1503</v>
      </c>
      <c r="F414" s="31" t="n">
        <f aca="false">IF(E414="X","X",IF(E414="-",0,E414))</f>
        <v>1503</v>
      </c>
      <c r="G414" s="31" t="n">
        <f aca="false">B414*F414</f>
        <v>0</v>
      </c>
      <c r="H414" s="31" t="str">
        <f aca="false">IF(B414=1,G414," ")</f>
        <v> </v>
      </c>
      <c r="I414" s="24" t="n">
        <v>587</v>
      </c>
      <c r="J414" s="31" t="n">
        <f aca="false">IF(I414="X","X",IF(I414="-",0,I414))</f>
        <v>587</v>
      </c>
      <c r="K414" s="31" t="n">
        <f aca="false">B414*J414</f>
        <v>0</v>
      </c>
      <c r="L414" s="31" t="str">
        <f aca="false">IF(B414=1,K414," ")</f>
        <v> </v>
      </c>
    </row>
    <row r="415" customFormat="false" ht="13.5" hidden="false" customHeight="false" outlineLevel="0" collapsed="false">
      <c r="B415" s="25"/>
      <c r="C415" s="26" t="s">
        <v>160</v>
      </c>
      <c r="D415" s="27" t="s">
        <v>23</v>
      </c>
      <c r="E415" s="24" t="n">
        <v>422</v>
      </c>
      <c r="F415" s="31" t="n">
        <f aca="false">IF(E415="X","X",IF(E415="-",0,E415))</f>
        <v>422</v>
      </c>
      <c r="G415" s="31" t="n">
        <f aca="false">B415*F415</f>
        <v>0</v>
      </c>
      <c r="H415" s="31" t="str">
        <f aca="false">IF(B415=1,G415," ")</f>
        <v> </v>
      </c>
      <c r="I415" s="24" t="n">
        <v>147</v>
      </c>
      <c r="J415" s="31" t="n">
        <f aca="false">IF(I415="X","X",IF(I415="-",0,I415))</f>
        <v>147</v>
      </c>
      <c r="K415" s="31" t="n">
        <f aca="false">B415*J415</f>
        <v>0</v>
      </c>
      <c r="L415" s="31" t="str">
        <f aca="false">IF(B415=1,K415," ")</f>
        <v> </v>
      </c>
    </row>
    <row r="416" customFormat="false" ht="13.5" hidden="false" customHeight="false" outlineLevel="0" collapsed="false">
      <c r="B416" s="25"/>
      <c r="C416" s="26" t="s">
        <v>160</v>
      </c>
      <c r="D416" s="27" t="s">
        <v>24</v>
      </c>
      <c r="E416" s="24" t="n">
        <v>399</v>
      </c>
      <c r="F416" s="31" t="n">
        <f aca="false">IF(E416="X","X",IF(E416="-",0,E416))</f>
        <v>399</v>
      </c>
      <c r="G416" s="31" t="n">
        <f aca="false">B416*F416</f>
        <v>0</v>
      </c>
      <c r="H416" s="31" t="str">
        <f aca="false">IF(B416=1,G416," ")</f>
        <v> </v>
      </c>
      <c r="I416" s="24" t="n">
        <v>170</v>
      </c>
      <c r="J416" s="31" t="n">
        <f aca="false">IF(I416="X","X",IF(I416="-",0,I416))</f>
        <v>170</v>
      </c>
      <c r="K416" s="31" t="n">
        <f aca="false">B416*J416</f>
        <v>0</v>
      </c>
      <c r="L416" s="31" t="str">
        <f aca="false">IF(B416=1,K416," ")</f>
        <v> </v>
      </c>
    </row>
    <row r="417" customFormat="false" ht="13.5" hidden="false" customHeight="false" outlineLevel="0" collapsed="false">
      <c r="B417" s="25"/>
      <c r="C417" s="26" t="s">
        <v>160</v>
      </c>
      <c r="D417" s="27" t="s">
        <v>25</v>
      </c>
      <c r="E417" s="24" t="n">
        <v>385</v>
      </c>
      <c r="F417" s="31" t="n">
        <f aca="false">IF(E417="X","X",IF(E417="-",0,E417))</f>
        <v>385</v>
      </c>
      <c r="G417" s="31" t="n">
        <f aca="false">B417*F417</f>
        <v>0</v>
      </c>
      <c r="H417" s="31" t="str">
        <f aca="false">IF(B417=1,G417," ")</f>
        <v> </v>
      </c>
      <c r="I417" s="24" t="n">
        <v>145</v>
      </c>
      <c r="J417" s="31" t="n">
        <f aca="false">IF(I417="X","X",IF(I417="-",0,I417))</f>
        <v>145</v>
      </c>
      <c r="K417" s="31" t="n">
        <f aca="false">B417*J417</f>
        <v>0</v>
      </c>
      <c r="L417" s="31" t="str">
        <f aca="false">IF(B417=1,K417," ")</f>
        <v> </v>
      </c>
    </row>
    <row r="418" customFormat="false" ht="13.5" hidden="false" customHeight="false" outlineLevel="0" collapsed="false">
      <c r="B418" s="25"/>
      <c r="C418" s="26" t="s">
        <v>160</v>
      </c>
      <c r="D418" s="27" t="s">
        <v>26</v>
      </c>
      <c r="E418" s="24" t="n">
        <v>297</v>
      </c>
      <c r="F418" s="31" t="n">
        <f aca="false">IF(E418="X","X",IF(E418="-",0,E418))</f>
        <v>297</v>
      </c>
      <c r="G418" s="31" t="n">
        <f aca="false">B418*F418</f>
        <v>0</v>
      </c>
      <c r="H418" s="31" t="str">
        <f aca="false">IF(B418=1,G418," ")</f>
        <v> </v>
      </c>
      <c r="I418" s="24" t="n">
        <v>125</v>
      </c>
      <c r="J418" s="31" t="n">
        <f aca="false">IF(I418="X","X",IF(I418="-",0,I418))</f>
        <v>125</v>
      </c>
      <c r="K418" s="31" t="n">
        <f aca="false">B418*J418</f>
        <v>0</v>
      </c>
      <c r="L418" s="31" t="str">
        <f aca="false">IF(B418=1,K418," ")</f>
        <v> </v>
      </c>
    </row>
    <row r="419" customFormat="false" ht="13.5" hidden="false" customHeight="false" outlineLevel="0" collapsed="false">
      <c r="B419" s="25"/>
      <c r="C419" s="26" t="s">
        <v>160</v>
      </c>
      <c r="D419" s="27" t="s">
        <v>27</v>
      </c>
      <c r="E419" s="24" t="s">
        <v>19</v>
      </c>
      <c r="F419" s="31" t="str">
        <f aca="false">IF(E419="X","X",IF(E419="-",0,E419))</f>
        <v>X</v>
      </c>
      <c r="G419" s="31" t="e">
        <f aca="false">B419*F419</f>
        <v>#VALUE!</v>
      </c>
      <c r="H419" s="31" t="str">
        <f aca="false">IF(B419=1,G419," ")</f>
        <v> </v>
      </c>
      <c r="I419" s="24" t="s">
        <v>19</v>
      </c>
      <c r="J419" s="31" t="str">
        <f aca="false">IF(I419="X","X",IF(I419="-",0,I419))</f>
        <v>X</v>
      </c>
      <c r="K419" s="31" t="e">
        <f aca="false">B419*J419</f>
        <v>#VALUE!</v>
      </c>
      <c r="L419" s="31" t="str">
        <f aca="false">IF(B419=1,K419," ")</f>
        <v> </v>
      </c>
    </row>
    <row r="420" customFormat="false" ht="13.5" hidden="false" customHeight="false" outlineLevel="0" collapsed="false">
      <c r="B420" s="25"/>
      <c r="C420" s="26" t="s">
        <v>161</v>
      </c>
      <c r="D420" s="23"/>
      <c r="E420" s="24" t="n">
        <v>863</v>
      </c>
      <c r="F420" s="31" t="n">
        <f aca="false">IF(E420="X","X",IF(E420="-",0,E420))</f>
        <v>863</v>
      </c>
      <c r="G420" s="31" t="n">
        <f aca="false">B420*F420</f>
        <v>0</v>
      </c>
      <c r="H420" s="31" t="str">
        <f aca="false">IF(B420=1,G420," ")</f>
        <v> </v>
      </c>
      <c r="I420" s="24" t="n">
        <v>359</v>
      </c>
      <c r="J420" s="31" t="n">
        <f aca="false">IF(I420="X","X",IF(I420="-",0,I420))</f>
        <v>359</v>
      </c>
      <c r="K420" s="31" t="n">
        <f aca="false">B420*J420</f>
        <v>0</v>
      </c>
      <c r="L420" s="31" t="str">
        <f aca="false">IF(B420=1,K420," ")</f>
        <v> </v>
      </c>
    </row>
    <row r="421" customFormat="false" ht="13.5" hidden="false" customHeight="false" outlineLevel="0" collapsed="false">
      <c r="B421" s="25"/>
      <c r="C421" s="26" t="s">
        <v>161</v>
      </c>
      <c r="D421" s="27" t="s">
        <v>23</v>
      </c>
      <c r="E421" s="24" t="n">
        <v>421</v>
      </c>
      <c r="F421" s="31" t="n">
        <f aca="false">IF(E421="X","X",IF(E421="-",0,E421))</f>
        <v>421</v>
      </c>
      <c r="G421" s="31" t="n">
        <f aca="false">B421*F421</f>
        <v>0</v>
      </c>
      <c r="H421" s="31" t="str">
        <f aca="false">IF(B421=1,G421," ")</f>
        <v> </v>
      </c>
      <c r="I421" s="24" t="n">
        <v>174</v>
      </c>
      <c r="J421" s="31" t="n">
        <f aca="false">IF(I421="X","X",IF(I421="-",0,I421))</f>
        <v>174</v>
      </c>
      <c r="K421" s="31" t="n">
        <f aca="false">B421*J421</f>
        <v>0</v>
      </c>
      <c r="L421" s="31" t="str">
        <f aca="false">IF(B421=1,K421," ")</f>
        <v> </v>
      </c>
    </row>
    <row r="422" customFormat="false" ht="13.5" hidden="false" customHeight="false" outlineLevel="0" collapsed="false">
      <c r="B422" s="25"/>
      <c r="C422" s="26" t="s">
        <v>161</v>
      </c>
      <c r="D422" s="27" t="s">
        <v>24</v>
      </c>
      <c r="E422" s="24" t="n">
        <v>426</v>
      </c>
      <c r="F422" s="31" t="n">
        <f aca="false">IF(E422="X","X",IF(E422="-",0,E422))</f>
        <v>426</v>
      </c>
      <c r="G422" s="31" t="n">
        <f aca="false">B422*F422</f>
        <v>0</v>
      </c>
      <c r="H422" s="31" t="str">
        <f aca="false">IF(B422=1,G422," ")</f>
        <v> </v>
      </c>
      <c r="I422" s="24" t="n">
        <v>181</v>
      </c>
      <c r="J422" s="31" t="n">
        <f aca="false">IF(I422="X","X",IF(I422="-",0,I422))</f>
        <v>181</v>
      </c>
      <c r="K422" s="31" t="n">
        <f aca="false">B422*J422</f>
        <v>0</v>
      </c>
      <c r="L422" s="31" t="str">
        <f aca="false">IF(B422=1,K422," ")</f>
        <v> </v>
      </c>
    </row>
    <row r="423" customFormat="false" ht="13.5" hidden="false" customHeight="false" outlineLevel="0" collapsed="false">
      <c r="B423" s="25"/>
      <c r="C423" s="26" t="s">
        <v>161</v>
      </c>
      <c r="D423" s="27" t="s">
        <v>25</v>
      </c>
      <c r="E423" s="24" t="n">
        <v>16</v>
      </c>
      <c r="F423" s="31" t="n">
        <f aca="false">IF(E423="X","X",IF(E423="-",0,E423))</f>
        <v>16</v>
      </c>
      <c r="G423" s="31" t="n">
        <f aca="false">B423*F423</f>
        <v>0</v>
      </c>
      <c r="H423" s="31" t="str">
        <f aca="false">IF(B423=1,G423," ")</f>
        <v> </v>
      </c>
      <c r="I423" s="24" t="n">
        <v>4</v>
      </c>
      <c r="J423" s="31" t="n">
        <f aca="false">IF(I423="X","X",IF(I423="-",0,I423))</f>
        <v>4</v>
      </c>
      <c r="K423" s="31" t="n">
        <f aca="false">B423*J423</f>
        <v>0</v>
      </c>
      <c r="L423" s="31" t="str">
        <f aca="false">IF(B423=1,K423," ")</f>
        <v> </v>
      </c>
    </row>
    <row r="424" customFormat="false" ht="13.5" hidden="false" customHeight="false" outlineLevel="0" collapsed="false">
      <c r="B424" s="25"/>
      <c r="C424" s="26" t="s">
        <v>161</v>
      </c>
      <c r="D424" s="27" t="s">
        <v>26</v>
      </c>
      <c r="E424" s="24" t="s">
        <v>19</v>
      </c>
      <c r="F424" s="31" t="str">
        <f aca="false">IF(E424="X","X",IF(E424="-",0,E424))</f>
        <v>X</v>
      </c>
      <c r="G424" s="31" t="e">
        <f aca="false">B424*F424</f>
        <v>#VALUE!</v>
      </c>
      <c r="H424" s="31" t="str">
        <f aca="false">IF(B424=1,G424," ")</f>
        <v> </v>
      </c>
      <c r="I424" s="24" t="s">
        <v>19</v>
      </c>
      <c r="J424" s="31" t="str">
        <f aca="false">IF(I424="X","X",IF(I424="-",0,I424))</f>
        <v>X</v>
      </c>
      <c r="K424" s="31" t="e">
        <f aca="false">B424*J424</f>
        <v>#VALUE!</v>
      </c>
      <c r="L424" s="31" t="str">
        <f aca="false">IF(B424=1,K424," ")</f>
        <v> </v>
      </c>
    </row>
    <row r="425" customFormat="false" ht="13.5" hidden="false" customHeight="false" outlineLevel="0" collapsed="false">
      <c r="B425" s="25"/>
      <c r="C425" s="26" t="s">
        <v>162</v>
      </c>
      <c r="D425" s="23"/>
      <c r="E425" s="24" t="n">
        <v>192</v>
      </c>
      <c r="F425" s="31" t="n">
        <f aca="false">IF(E425="X","X",IF(E425="-",0,E425))</f>
        <v>192</v>
      </c>
      <c r="G425" s="31" t="n">
        <f aca="false">B425*F425</f>
        <v>0</v>
      </c>
      <c r="H425" s="31" t="str">
        <f aca="false">IF(B425=1,G425," ")</f>
        <v> </v>
      </c>
      <c r="I425" s="24" t="n">
        <v>68</v>
      </c>
      <c r="J425" s="31" t="n">
        <f aca="false">IF(I425="X","X",IF(I425="-",0,I425))</f>
        <v>68</v>
      </c>
      <c r="K425" s="31" t="n">
        <f aca="false">B425*J425</f>
        <v>0</v>
      </c>
      <c r="L425" s="31" t="str">
        <f aca="false">IF(B425=1,K425," ")</f>
        <v> </v>
      </c>
    </row>
    <row r="426" customFormat="false" ht="13.5" hidden="false" customHeight="false" outlineLevel="0" collapsed="false">
      <c r="B426" s="25"/>
      <c r="C426" s="26" t="s">
        <v>163</v>
      </c>
      <c r="D426" s="23"/>
      <c r="E426" s="24" t="n">
        <v>1475</v>
      </c>
      <c r="F426" s="31" t="n">
        <f aca="false">IF(E426="X","X",IF(E426="-",0,E426))</f>
        <v>1475</v>
      </c>
      <c r="G426" s="31" t="n">
        <f aca="false">B426*F426</f>
        <v>0</v>
      </c>
      <c r="H426" s="31" t="str">
        <f aca="false">IF(B426=1,G426," ")</f>
        <v> </v>
      </c>
      <c r="I426" s="24" t="n">
        <v>549</v>
      </c>
      <c r="J426" s="31" t="n">
        <f aca="false">IF(I426="X","X",IF(I426="-",0,I426))</f>
        <v>549</v>
      </c>
      <c r="K426" s="31" t="n">
        <f aca="false">B426*J426</f>
        <v>0</v>
      </c>
      <c r="L426" s="31" t="str">
        <f aca="false">IF(B426=1,K426," ")</f>
        <v> </v>
      </c>
    </row>
    <row r="427" customFormat="false" ht="13.5" hidden="false" customHeight="false" outlineLevel="0" collapsed="false">
      <c r="B427" s="25"/>
      <c r="C427" s="26" t="s">
        <v>163</v>
      </c>
      <c r="D427" s="27" t="s">
        <v>23</v>
      </c>
      <c r="E427" s="24" t="n">
        <v>145</v>
      </c>
      <c r="F427" s="31" t="n">
        <f aca="false">IF(E427="X","X",IF(E427="-",0,E427))</f>
        <v>145</v>
      </c>
      <c r="G427" s="31" t="n">
        <f aca="false">B427*F427</f>
        <v>0</v>
      </c>
      <c r="H427" s="31" t="str">
        <f aca="false">IF(B427=1,G427," ")</f>
        <v> </v>
      </c>
      <c r="I427" s="24" t="n">
        <v>57</v>
      </c>
      <c r="J427" s="31" t="n">
        <f aca="false">IF(I427="X","X",IF(I427="-",0,I427))</f>
        <v>57</v>
      </c>
      <c r="K427" s="31" t="n">
        <f aca="false">B427*J427</f>
        <v>0</v>
      </c>
      <c r="L427" s="31" t="str">
        <f aca="false">IF(B427=1,K427," ")</f>
        <v> </v>
      </c>
    </row>
    <row r="428" customFormat="false" ht="13.5" hidden="false" customHeight="false" outlineLevel="0" collapsed="false">
      <c r="B428" s="25"/>
      <c r="C428" s="26" t="s">
        <v>163</v>
      </c>
      <c r="D428" s="27" t="s">
        <v>24</v>
      </c>
      <c r="E428" s="24" t="n">
        <v>106</v>
      </c>
      <c r="F428" s="31" t="n">
        <f aca="false">IF(E428="X","X",IF(E428="-",0,E428))</f>
        <v>106</v>
      </c>
      <c r="G428" s="31" t="n">
        <f aca="false">B428*F428</f>
        <v>0</v>
      </c>
      <c r="H428" s="31" t="str">
        <f aca="false">IF(B428=1,G428," ")</f>
        <v> </v>
      </c>
      <c r="I428" s="24" t="n">
        <v>42</v>
      </c>
      <c r="J428" s="31" t="n">
        <f aca="false">IF(I428="X","X",IF(I428="-",0,I428))</f>
        <v>42</v>
      </c>
      <c r="K428" s="31" t="n">
        <f aca="false">B428*J428</f>
        <v>0</v>
      </c>
      <c r="L428" s="31" t="str">
        <f aca="false">IF(B428=1,K428," ")</f>
        <v> </v>
      </c>
    </row>
    <row r="429" customFormat="false" ht="13.5" hidden="false" customHeight="false" outlineLevel="0" collapsed="false">
      <c r="B429" s="25"/>
      <c r="C429" s="26" t="s">
        <v>163</v>
      </c>
      <c r="D429" s="27" t="s">
        <v>25</v>
      </c>
      <c r="E429" s="24" t="n">
        <v>361</v>
      </c>
      <c r="F429" s="31" t="n">
        <f aca="false">IF(E429="X","X",IF(E429="-",0,E429))</f>
        <v>361</v>
      </c>
      <c r="G429" s="31" t="n">
        <f aca="false">B429*F429</f>
        <v>0</v>
      </c>
      <c r="H429" s="31" t="str">
        <f aca="false">IF(B429=1,G429," ")</f>
        <v> </v>
      </c>
      <c r="I429" s="24" t="n">
        <v>146</v>
      </c>
      <c r="J429" s="31" t="n">
        <f aca="false">IF(I429="X","X",IF(I429="-",0,I429))</f>
        <v>146</v>
      </c>
      <c r="K429" s="31" t="n">
        <f aca="false">B429*J429</f>
        <v>0</v>
      </c>
      <c r="L429" s="31" t="str">
        <f aca="false">IF(B429=1,K429," ")</f>
        <v> </v>
      </c>
    </row>
    <row r="430" customFormat="false" ht="13.5" hidden="false" customHeight="false" outlineLevel="0" collapsed="false">
      <c r="B430" s="25"/>
      <c r="C430" s="26" t="s">
        <v>163</v>
      </c>
      <c r="D430" s="27" t="s">
        <v>26</v>
      </c>
      <c r="E430" s="24" t="n">
        <v>268</v>
      </c>
      <c r="F430" s="31" t="n">
        <f aca="false">IF(E430="X","X",IF(E430="-",0,E430))</f>
        <v>268</v>
      </c>
      <c r="G430" s="31" t="n">
        <f aca="false">B430*F430</f>
        <v>0</v>
      </c>
      <c r="H430" s="31" t="str">
        <f aca="false">IF(B430=1,G430," ")</f>
        <v> </v>
      </c>
      <c r="I430" s="24" t="n">
        <v>100</v>
      </c>
      <c r="J430" s="31" t="n">
        <f aca="false">IF(I430="X","X",IF(I430="-",0,I430))</f>
        <v>100</v>
      </c>
      <c r="K430" s="31" t="n">
        <f aca="false">B430*J430</f>
        <v>0</v>
      </c>
      <c r="L430" s="31" t="str">
        <f aca="false">IF(B430=1,K430," ")</f>
        <v> </v>
      </c>
    </row>
    <row r="431" customFormat="false" ht="13.5" hidden="false" customHeight="false" outlineLevel="0" collapsed="false">
      <c r="B431" s="25"/>
      <c r="C431" s="26" t="s">
        <v>163</v>
      </c>
      <c r="D431" s="27" t="s">
        <v>27</v>
      </c>
      <c r="E431" s="24" t="n">
        <v>390</v>
      </c>
      <c r="F431" s="31" t="n">
        <f aca="false">IF(E431="X","X",IF(E431="-",0,E431))</f>
        <v>390</v>
      </c>
      <c r="G431" s="31" t="n">
        <f aca="false">B431*F431</f>
        <v>0</v>
      </c>
      <c r="H431" s="31" t="str">
        <f aca="false">IF(B431=1,G431," ")</f>
        <v> </v>
      </c>
      <c r="I431" s="24" t="n">
        <v>135</v>
      </c>
      <c r="J431" s="31" t="n">
        <f aca="false">IF(I431="X","X",IF(I431="-",0,I431))</f>
        <v>135</v>
      </c>
      <c r="K431" s="31" t="n">
        <f aca="false">B431*J431</f>
        <v>0</v>
      </c>
      <c r="L431" s="31" t="str">
        <f aca="false">IF(B431=1,K431," ")</f>
        <v> </v>
      </c>
    </row>
    <row r="432" customFormat="false" ht="13.5" hidden="false" customHeight="false" outlineLevel="0" collapsed="false">
      <c r="B432" s="25"/>
      <c r="C432" s="26" t="s">
        <v>163</v>
      </c>
      <c r="D432" s="27" t="s">
        <v>28</v>
      </c>
      <c r="E432" s="24" t="n">
        <v>205</v>
      </c>
      <c r="F432" s="31" t="n">
        <f aca="false">IF(E432="X","X",IF(E432="-",0,E432))</f>
        <v>205</v>
      </c>
      <c r="G432" s="31" t="n">
        <f aca="false">B432*F432</f>
        <v>0</v>
      </c>
      <c r="H432" s="31" t="str">
        <f aca="false">IF(B432=1,G432," ")</f>
        <v> </v>
      </c>
      <c r="I432" s="24" t="n">
        <v>69</v>
      </c>
      <c r="J432" s="31" t="n">
        <f aca="false">IF(I432="X","X",IF(I432="-",0,I432))</f>
        <v>69</v>
      </c>
      <c r="K432" s="31" t="n">
        <f aca="false">B432*J432</f>
        <v>0</v>
      </c>
      <c r="L432" s="31" t="str">
        <f aca="false">IF(B432=1,K432," ")</f>
        <v> </v>
      </c>
    </row>
    <row r="433" customFormat="false" ht="13.5" hidden="false" customHeight="false" outlineLevel="0" collapsed="false">
      <c r="B433" s="25"/>
      <c r="C433" s="26" t="s">
        <v>164</v>
      </c>
      <c r="D433" s="23"/>
      <c r="E433" s="24" t="n">
        <v>1510</v>
      </c>
      <c r="F433" s="31" t="n">
        <f aca="false">IF(E433="X","X",IF(E433="-",0,E433))</f>
        <v>1510</v>
      </c>
      <c r="G433" s="31" t="n">
        <f aca="false">B433*F433</f>
        <v>0</v>
      </c>
      <c r="H433" s="31" t="str">
        <f aca="false">IF(B433=1,G433," ")</f>
        <v> </v>
      </c>
      <c r="I433" s="24" t="n">
        <v>511</v>
      </c>
      <c r="J433" s="31" t="n">
        <f aca="false">IF(I433="X","X",IF(I433="-",0,I433))</f>
        <v>511</v>
      </c>
      <c r="K433" s="31" t="n">
        <f aca="false">B433*J433</f>
        <v>0</v>
      </c>
      <c r="L433" s="31" t="str">
        <f aca="false">IF(B433=1,K433," ")</f>
        <v> </v>
      </c>
    </row>
    <row r="434" customFormat="false" ht="13.5" hidden="false" customHeight="false" outlineLevel="0" collapsed="false">
      <c r="B434" s="25"/>
      <c r="C434" s="26" t="s">
        <v>164</v>
      </c>
      <c r="D434" s="27" t="s">
        <v>23</v>
      </c>
      <c r="E434" s="24" t="n">
        <v>457</v>
      </c>
      <c r="F434" s="31" t="n">
        <f aca="false">IF(E434="X","X",IF(E434="-",0,E434))</f>
        <v>457</v>
      </c>
      <c r="G434" s="31" t="n">
        <f aca="false">B434*F434</f>
        <v>0</v>
      </c>
      <c r="H434" s="31" t="str">
        <f aca="false">IF(B434=1,G434," ")</f>
        <v> </v>
      </c>
      <c r="I434" s="24" t="n">
        <v>133</v>
      </c>
      <c r="J434" s="31" t="n">
        <f aca="false">IF(I434="X","X",IF(I434="-",0,I434))</f>
        <v>133</v>
      </c>
      <c r="K434" s="31" t="n">
        <f aca="false">B434*J434</f>
        <v>0</v>
      </c>
      <c r="L434" s="31" t="str">
        <f aca="false">IF(B434=1,K434," ")</f>
        <v> </v>
      </c>
    </row>
    <row r="435" customFormat="false" ht="13.5" hidden="false" customHeight="false" outlineLevel="0" collapsed="false">
      <c r="B435" s="25"/>
      <c r="C435" s="26" t="s">
        <v>164</v>
      </c>
      <c r="D435" s="27" t="s">
        <v>24</v>
      </c>
      <c r="E435" s="24" t="n">
        <v>255</v>
      </c>
      <c r="F435" s="31" t="n">
        <f aca="false">IF(E435="X","X",IF(E435="-",0,E435))</f>
        <v>255</v>
      </c>
      <c r="G435" s="31" t="n">
        <f aca="false">B435*F435</f>
        <v>0</v>
      </c>
      <c r="H435" s="31" t="str">
        <f aca="false">IF(B435=1,G435," ")</f>
        <v> </v>
      </c>
      <c r="I435" s="24" t="n">
        <v>89</v>
      </c>
      <c r="J435" s="31" t="n">
        <f aca="false">IF(I435="X","X",IF(I435="-",0,I435))</f>
        <v>89</v>
      </c>
      <c r="K435" s="31" t="n">
        <f aca="false">B435*J435</f>
        <v>0</v>
      </c>
      <c r="L435" s="31" t="str">
        <f aca="false">IF(B435=1,K435," ")</f>
        <v> </v>
      </c>
    </row>
    <row r="436" customFormat="false" ht="13.5" hidden="false" customHeight="false" outlineLevel="0" collapsed="false">
      <c r="B436" s="25"/>
      <c r="C436" s="26" t="s">
        <v>164</v>
      </c>
      <c r="D436" s="27" t="s">
        <v>25</v>
      </c>
      <c r="E436" s="24" t="n">
        <v>271</v>
      </c>
      <c r="F436" s="31" t="n">
        <f aca="false">IF(E436="X","X",IF(E436="-",0,E436))</f>
        <v>271</v>
      </c>
      <c r="G436" s="31" t="n">
        <f aca="false">B436*F436</f>
        <v>0</v>
      </c>
      <c r="H436" s="31" t="str">
        <f aca="false">IF(B436=1,G436," ")</f>
        <v> </v>
      </c>
      <c r="I436" s="24" t="n">
        <v>116</v>
      </c>
      <c r="J436" s="31" t="n">
        <f aca="false">IF(I436="X","X",IF(I436="-",0,I436))</f>
        <v>116</v>
      </c>
      <c r="K436" s="31" t="n">
        <f aca="false">B436*J436</f>
        <v>0</v>
      </c>
      <c r="L436" s="31" t="str">
        <f aca="false">IF(B436=1,K436," ")</f>
        <v> </v>
      </c>
    </row>
    <row r="437" customFormat="false" ht="13.5" hidden="false" customHeight="false" outlineLevel="0" collapsed="false">
      <c r="B437" s="25"/>
      <c r="C437" s="26" t="s">
        <v>164</v>
      </c>
      <c r="D437" s="27" t="s">
        <v>26</v>
      </c>
      <c r="E437" s="24" t="s">
        <v>16</v>
      </c>
      <c r="F437" s="31" t="n">
        <f aca="false">IF(E437="X","X",IF(E437="-",0,E437))</f>
        <v>0</v>
      </c>
      <c r="G437" s="31" t="n">
        <f aca="false">B437*F437</f>
        <v>0</v>
      </c>
      <c r="H437" s="31" t="str">
        <f aca="false">IF(B437=1,G437," ")</f>
        <v> </v>
      </c>
      <c r="I437" s="24" t="s">
        <v>16</v>
      </c>
      <c r="J437" s="31" t="n">
        <f aca="false">IF(I437="X","X",IF(I437="-",0,I437))</f>
        <v>0</v>
      </c>
      <c r="K437" s="31" t="n">
        <f aca="false">B437*J437</f>
        <v>0</v>
      </c>
      <c r="L437" s="31" t="str">
        <f aca="false">IF(B437=1,K437," ")</f>
        <v> </v>
      </c>
    </row>
    <row r="438" customFormat="false" ht="13.5" hidden="false" customHeight="false" outlineLevel="0" collapsed="false">
      <c r="B438" s="25"/>
      <c r="C438" s="26" t="s">
        <v>164</v>
      </c>
      <c r="D438" s="27" t="s">
        <v>27</v>
      </c>
      <c r="E438" s="24" t="n">
        <v>340</v>
      </c>
      <c r="F438" s="31" t="n">
        <f aca="false">IF(E438="X","X",IF(E438="-",0,E438))</f>
        <v>340</v>
      </c>
      <c r="G438" s="31" t="n">
        <f aca="false">B438*F438</f>
        <v>0</v>
      </c>
      <c r="H438" s="31" t="str">
        <f aca="false">IF(B438=1,G438," ")</f>
        <v> </v>
      </c>
      <c r="I438" s="24" t="n">
        <v>114</v>
      </c>
      <c r="J438" s="31" t="n">
        <f aca="false">IF(I438="X","X",IF(I438="-",0,I438))</f>
        <v>114</v>
      </c>
      <c r="K438" s="31" t="n">
        <f aca="false">B438*J438</f>
        <v>0</v>
      </c>
      <c r="L438" s="31" t="str">
        <f aca="false">IF(B438=1,K438," ")</f>
        <v> </v>
      </c>
    </row>
    <row r="439" customFormat="false" ht="13.5" hidden="false" customHeight="false" outlineLevel="0" collapsed="false">
      <c r="B439" s="25"/>
      <c r="C439" s="26" t="s">
        <v>164</v>
      </c>
      <c r="D439" s="27" t="s">
        <v>28</v>
      </c>
      <c r="E439" s="24" t="n">
        <v>187</v>
      </c>
      <c r="F439" s="31" t="n">
        <f aca="false">IF(E439="X","X",IF(E439="-",0,E439))</f>
        <v>187</v>
      </c>
      <c r="G439" s="31" t="n">
        <f aca="false">B439*F439</f>
        <v>0</v>
      </c>
      <c r="H439" s="31" t="str">
        <f aca="false">IF(B439=1,G439," ")</f>
        <v> </v>
      </c>
      <c r="I439" s="24" t="n">
        <v>59</v>
      </c>
      <c r="J439" s="31" t="n">
        <f aca="false">IF(I439="X","X",IF(I439="-",0,I439))</f>
        <v>59</v>
      </c>
      <c r="K439" s="31" t="n">
        <f aca="false">B439*J439</f>
        <v>0</v>
      </c>
      <c r="L439" s="31" t="str">
        <f aca="false">IF(B439=1,K439," ")</f>
        <v> </v>
      </c>
    </row>
    <row r="440" customFormat="false" ht="13.5" hidden="false" customHeight="false" outlineLevel="0" collapsed="false">
      <c r="B440" s="25"/>
      <c r="C440" s="26" t="s">
        <v>165</v>
      </c>
      <c r="D440" s="23"/>
      <c r="E440" s="24" t="n">
        <v>194</v>
      </c>
      <c r="F440" s="31" t="n">
        <f aca="false">IF(E440="X","X",IF(E440="-",0,E440))</f>
        <v>194</v>
      </c>
      <c r="G440" s="31" t="n">
        <f aca="false">B440*F440</f>
        <v>0</v>
      </c>
      <c r="H440" s="31" t="str">
        <f aca="false">IF(B440=1,G440," ")</f>
        <v> </v>
      </c>
      <c r="I440" s="24" t="n">
        <v>70</v>
      </c>
      <c r="J440" s="31" t="n">
        <f aca="false">IF(I440="X","X",IF(I440="-",0,I440))</f>
        <v>70</v>
      </c>
      <c r="K440" s="31" t="n">
        <f aca="false">B440*J440</f>
        <v>0</v>
      </c>
      <c r="L440" s="31" t="str">
        <f aca="false">IF(B440=1,K440," ")</f>
        <v> </v>
      </c>
    </row>
    <row r="441" customFormat="false" ht="13.5" hidden="false" customHeight="false" outlineLevel="0" collapsed="false">
      <c r="B441" s="25"/>
      <c r="C441" s="26" t="s">
        <v>166</v>
      </c>
      <c r="D441" s="23"/>
      <c r="E441" s="24" t="n">
        <v>227</v>
      </c>
      <c r="F441" s="31" t="n">
        <f aca="false">IF(E441="X","X",IF(E441="-",0,E441))</f>
        <v>227</v>
      </c>
      <c r="G441" s="31" t="n">
        <f aca="false">B441*F441</f>
        <v>0</v>
      </c>
      <c r="H441" s="31" t="str">
        <f aca="false">IF(B441=1,G441," ")</f>
        <v> </v>
      </c>
      <c r="I441" s="24" t="n">
        <v>78</v>
      </c>
      <c r="J441" s="31" t="n">
        <f aca="false">IF(I441="X","X",IF(I441="-",0,I441))</f>
        <v>78</v>
      </c>
      <c r="K441" s="31" t="n">
        <f aca="false">B441*J441</f>
        <v>0</v>
      </c>
      <c r="L441" s="31" t="str">
        <f aca="false">IF(B441=1,K441," ")</f>
        <v> </v>
      </c>
    </row>
    <row r="442" customFormat="false" ht="13.5" hidden="false" customHeight="false" outlineLevel="0" collapsed="false">
      <c r="B442" s="25"/>
      <c r="C442" s="26" t="s">
        <v>167</v>
      </c>
      <c r="D442" s="23"/>
      <c r="E442" s="24" t="n">
        <v>59</v>
      </c>
      <c r="F442" s="31" t="n">
        <f aca="false">IF(E442="X","X",IF(E442="-",0,E442))</f>
        <v>59</v>
      </c>
      <c r="G442" s="31" t="n">
        <f aca="false">B442*F442</f>
        <v>0</v>
      </c>
      <c r="H442" s="31" t="str">
        <f aca="false">IF(B442=1,G442," ")</f>
        <v> </v>
      </c>
      <c r="I442" s="24" t="n">
        <v>16</v>
      </c>
      <c r="J442" s="31" t="n">
        <f aca="false">IF(I442="X","X",IF(I442="-",0,I442))</f>
        <v>16</v>
      </c>
      <c r="K442" s="31" t="n">
        <f aca="false">B442*J442</f>
        <v>0</v>
      </c>
      <c r="L442" s="31" t="str">
        <f aca="false">IF(B442=1,K442," ")</f>
        <v> </v>
      </c>
    </row>
    <row r="443" customFormat="false" ht="13.5" hidden="false" customHeight="false" outlineLevel="0" collapsed="false">
      <c r="B443" s="25"/>
      <c r="C443" s="26" t="s">
        <v>168</v>
      </c>
      <c r="D443" s="23"/>
      <c r="E443" s="24" t="n">
        <v>133</v>
      </c>
      <c r="F443" s="31" t="n">
        <f aca="false">IF(E443="X","X",IF(E443="-",0,E443))</f>
        <v>133</v>
      </c>
      <c r="G443" s="31" t="n">
        <f aca="false">B443*F443</f>
        <v>0</v>
      </c>
      <c r="H443" s="31" t="str">
        <f aca="false">IF(B443=1,G443," ")</f>
        <v> </v>
      </c>
      <c r="I443" s="24" t="n">
        <v>49</v>
      </c>
      <c r="J443" s="31" t="n">
        <f aca="false">IF(I443="X","X",IF(I443="-",0,I443))</f>
        <v>49</v>
      </c>
      <c r="K443" s="31" t="n">
        <f aca="false">B443*J443</f>
        <v>0</v>
      </c>
      <c r="L443" s="31" t="str">
        <f aca="false">IF(B443=1,K443," ")</f>
        <v> </v>
      </c>
    </row>
    <row r="444" customFormat="false" ht="13.5" hidden="false" customHeight="false" outlineLevel="0" collapsed="false">
      <c r="B444" s="25"/>
      <c r="C444" s="26" t="s">
        <v>169</v>
      </c>
      <c r="D444" s="23"/>
      <c r="E444" s="24" t="n">
        <v>143</v>
      </c>
      <c r="F444" s="31" t="n">
        <f aca="false">IF(E444="X","X",IF(E444="-",0,E444))</f>
        <v>143</v>
      </c>
      <c r="G444" s="31" t="n">
        <f aca="false">B444*F444</f>
        <v>0</v>
      </c>
      <c r="H444" s="31" t="str">
        <f aca="false">IF(B444=1,G444," ")</f>
        <v> </v>
      </c>
      <c r="I444" s="24" t="n">
        <v>45</v>
      </c>
      <c r="J444" s="31" t="n">
        <f aca="false">IF(I444="X","X",IF(I444="-",0,I444))</f>
        <v>45</v>
      </c>
      <c r="K444" s="31" t="n">
        <f aca="false">B444*J444</f>
        <v>0</v>
      </c>
      <c r="L444" s="31" t="str">
        <f aca="false">IF(B444=1,K444," ")</f>
        <v> </v>
      </c>
    </row>
    <row r="445" customFormat="false" ht="13.5" hidden="false" customHeight="false" outlineLevel="0" collapsed="false">
      <c r="B445" s="25"/>
      <c r="C445" s="26" t="s">
        <v>170</v>
      </c>
      <c r="D445" s="23"/>
      <c r="E445" s="24" t="n">
        <v>2509</v>
      </c>
      <c r="F445" s="31" t="n">
        <f aca="false">IF(E445="X","X",IF(E445="-",0,E445))</f>
        <v>2509</v>
      </c>
      <c r="G445" s="31" t="n">
        <f aca="false">B445*F445</f>
        <v>0</v>
      </c>
      <c r="H445" s="31" t="str">
        <f aca="false">IF(B445=1,G445," ")</f>
        <v> </v>
      </c>
      <c r="I445" s="24" t="n">
        <v>796</v>
      </c>
      <c r="J445" s="31" t="n">
        <f aca="false">IF(I445="X","X",IF(I445="-",0,I445))</f>
        <v>796</v>
      </c>
      <c r="K445" s="31" t="n">
        <f aca="false">B445*J445</f>
        <v>0</v>
      </c>
      <c r="L445" s="31" t="str">
        <f aca="false">IF(B445=1,K445," ")</f>
        <v> </v>
      </c>
    </row>
    <row r="446" customFormat="false" ht="13.5" hidden="false" customHeight="false" outlineLevel="0" collapsed="false">
      <c r="B446" s="25"/>
      <c r="C446" s="26" t="s">
        <v>171</v>
      </c>
      <c r="D446" s="23"/>
      <c r="E446" s="24" t="n">
        <v>879</v>
      </c>
      <c r="F446" s="31" t="n">
        <f aca="false">IF(E446="X","X",IF(E446="-",0,E446))</f>
        <v>879</v>
      </c>
      <c r="G446" s="31" t="n">
        <f aca="false">B446*F446</f>
        <v>0</v>
      </c>
      <c r="H446" s="31" t="str">
        <f aca="false">IF(B446=1,G446," ")</f>
        <v> </v>
      </c>
      <c r="I446" s="24" t="n">
        <v>332</v>
      </c>
      <c r="J446" s="31" t="n">
        <f aca="false">IF(I446="X","X",IF(I446="-",0,I446))</f>
        <v>332</v>
      </c>
      <c r="K446" s="31" t="n">
        <f aca="false">B446*J446</f>
        <v>0</v>
      </c>
      <c r="L446" s="31" t="str">
        <f aca="false">IF(B446=1,K446," ")</f>
        <v> </v>
      </c>
    </row>
    <row r="447" customFormat="false" ht="13.5" hidden="false" customHeight="false" outlineLevel="0" collapsed="false">
      <c r="B447" s="25"/>
      <c r="C447" s="26" t="s">
        <v>171</v>
      </c>
      <c r="D447" s="27" t="s">
        <v>23</v>
      </c>
      <c r="E447" s="24" t="n">
        <v>127</v>
      </c>
      <c r="F447" s="31" t="n">
        <f aca="false">IF(E447="X","X",IF(E447="-",0,E447))</f>
        <v>127</v>
      </c>
      <c r="G447" s="31" t="n">
        <f aca="false">B447*F447</f>
        <v>0</v>
      </c>
      <c r="H447" s="31" t="str">
        <f aca="false">IF(B447=1,G447," ")</f>
        <v> </v>
      </c>
      <c r="I447" s="24" t="n">
        <v>50</v>
      </c>
      <c r="J447" s="31" t="n">
        <f aca="false">IF(I447="X","X",IF(I447="-",0,I447))</f>
        <v>50</v>
      </c>
      <c r="K447" s="31" t="n">
        <f aca="false">B447*J447</f>
        <v>0</v>
      </c>
      <c r="L447" s="31" t="str">
        <f aca="false">IF(B447=1,K447," ")</f>
        <v> </v>
      </c>
    </row>
    <row r="448" customFormat="false" ht="13.5" hidden="false" customHeight="false" outlineLevel="0" collapsed="false">
      <c r="B448" s="25"/>
      <c r="C448" s="26" t="s">
        <v>171</v>
      </c>
      <c r="D448" s="27" t="s">
        <v>24</v>
      </c>
      <c r="E448" s="24" t="n">
        <v>88</v>
      </c>
      <c r="F448" s="31" t="n">
        <f aca="false">IF(E448="X","X",IF(E448="-",0,E448))</f>
        <v>88</v>
      </c>
      <c r="G448" s="31" t="n">
        <f aca="false">B448*F448</f>
        <v>0</v>
      </c>
      <c r="H448" s="31" t="str">
        <f aca="false">IF(B448=1,G448," ")</f>
        <v> </v>
      </c>
      <c r="I448" s="24" t="n">
        <v>41</v>
      </c>
      <c r="J448" s="31" t="n">
        <f aca="false">IF(I448="X","X",IF(I448="-",0,I448))</f>
        <v>41</v>
      </c>
      <c r="K448" s="31" t="n">
        <f aca="false">B448*J448</f>
        <v>0</v>
      </c>
      <c r="L448" s="31" t="str">
        <f aca="false">IF(B448=1,K448," ")</f>
        <v> </v>
      </c>
    </row>
    <row r="449" customFormat="false" ht="13.5" hidden="false" customHeight="false" outlineLevel="0" collapsed="false">
      <c r="B449" s="25"/>
      <c r="C449" s="26" t="s">
        <v>171</v>
      </c>
      <c r="D449" s="27" t="s">
        <v>25</v>
      </c>
      <c r="E449" s="24" t="n">
        <v>131</v>
      </c>
      <c r="F449" s="31" t="n">
        <f aca="false">IF(E449="X","X",IF(E449="-",0,E449))</f>
        <v>131</v>
      </c>
      <c r="G449" s="31" t="n">
        <f aca="false">B449*F449</f>
        <v>0</v>
      </c>
      <c r="H449" s="31" t="str">
        <f aca="false">IF(B449=1,G449," ")</f>
        <v> </v>
      </c>
      <c r="I449" s="24" t="n">
        <v>51</v>
      </c>
      <c r="J449" s="31" t="n">
        <f aca="false">IF(I449="X","X",IF(I449="-",0,I449))</f>
        <v>51</v>
      </c>
      <c r="K449" s="31" t="n">
        <f aca="false">B449*J449</f>
        <v>0</v>
      </c>
      <c r="L449" s="31" t="str">
        <f aca="false">IF(B449=1,K449," ")</f>
        <v> </v>
      </c>
    </row>
    <row r="450" customFormat="false" ht="13.5" hidden="false" customHeight="false" outlineLevel="0" collapsed="false">
      <c r="B450" s="25"/>
      <c r="C450" s="26" t="s">
        <v>171</v>
      </c>
      <c r="D450" s="27" t="s">
        <v>26</v>
      </c>
      <c r="E450" s="24" t="n">
        <v>84</v>
      </c>
      <c r="F450" s="31" t="n">
        <f aca="false">IF(E450="X","X",IF(E450="-",0,E450))</f>
        <v>84</v>
      </c>
      <c r="G450" s="31" t="n">
        <f aca="false">B450*F450</f>
        <v>0</v>
      </c>
      <c r="H450" s="31" t="str">
        <f aca="false">IF(B450=1,G450," ")</f>
        <v> </v>
      </c>
      <c r="I450" s="24" t="n">
        <v>34</v>
      </c>
      <c r="J450" s="31" t="n">
        <f aca="false">IF(I450="X","X",IF(I450="-",0,I450))</f>
        <v>34</v>
      </c>
      <c r="K450" s="31" t="n">
        <f aca="false">B450*J450</f>
        <v>0</v>
      </c>
      <c r="L450" s="31" t="str">
        <f aca="false">IF(B450=1,K450," ")</f>
        <v> </v>
      </c>
    </row>
    <row r="451" customFormat="false" ht="13.5" hidden="false" customHeight="false" outlineLevel="0" collapsed="false">
      <c r="B451" s="25"/>
      <c r="C451" s="26" t="s">
        <v>171</v>
      </c>
      <c r="D451" s="27" t="s">
        <v>27</v>
      </c>
      <c r="E451" s="24" t="n">
        <v>156</v>
      </c>
      <c r="F451" s="31" t="n">
        <f aca="false">IF(E451="X","X",IF(E451="-",0,E451))</f>
        <v>156</v>
      </c>
      <c r="G451" s="31" t="n">
        <f aca="false">B451*F451</f>
        <v>0</v>
      </c>
      <c r="H451" s="31" t="str">
        <f aca="false">IF(B451=1,G451," ")</f>
        <v> </v>
      </c>
      <c r="I451" s="24" t="n">
        <v>62</v>
      </c>
      <c r="J451" s="31" t="n">
        <f aca="false">IF(I451="X","X",IF(I451="-",0,I451))</f>
        <v>62</v>
      </c>
      <c r="K451" s="31" t="n">
        <f aca="false">B451*J451</f>
        <v>0</v>
      </c>
      <c r="L451" s="31" t="str">
        <f aca="false">IF(B451=1,K451," ")</f>
        <v> </v>
      </c>
    </row>
    <row r="452" customFormat="false" ht="13.5" hidden="false" customHeight="false" outlineLevel="0" collapsed="false">
      <c r="B452" s="25"/>
      <c r="C452" s="26" t="s">
        <v>171</v>
      </c>
      <c r="D452" s="27" t="s">
        <v>28</v>
      </c>
      <c r="E452" s="24" t="n">
        <v>159</v>
      </c>
      <c r="F452" s="31" t="n">
        <f aca="false">IF(E452="X","X",IF(E452="-",0,E452))</f>
        <v>159</v>
      </c>
      <c r="G452" s="31" t="n">
        <f aca="false">B452*F452</f>
        <v>0</v>
      </c>
      <c r="H452" s="31" t="str">
        <f aca="false">IF(B452=1,G452," ")</f>
        <v> </v>
      </c>
      <c r="I452" s="24" t="n">
        <v>52</v>
      </c>
      <c r="J452" s="31" t="n">
        <f aca="false">IF(I452="X","X",IF(I452="-",0,I452))</f>
        <v>52</v>
      </c>
      <c r="K452" s="31" t="n">
        <f aca="false">B452*J452</f>
        <v>0</v>
      </c>
      <c r="L452" s="31" t="str">
        <f aca="false">IF(B452=1,K452," ")</f>
        <v> </v>
      </c>
    </row>
    <row r="453" customFormat="false" ht="13.5" hidden="false" customHeight="false" outlineLevel="0" collapsed="false">
      <c r="B453" s="25"/>
      <c r="C453" s="26" t="s">
        <v>171</v>
      </c>
      <c r="D453" s="27" t="s">
        <v>83</v>
      </c>
      <c r="E453" s="24" t="n">
        <v>134</v>
      </c>
      <c r="F453" s="31" t="n">
        <f aca="false">IF(E453="X","X",IF(E453="-",0,E453))</f>
        <v>134</v>
      </c>
      <c r="G453" s="31" t="n">
        <f aca="false">B453*F453</f>
        <v>0</v>
      </c>
      <c r="H453" s="31" t="str">
        <f aca="false">IF(B453=1,G453," ")</f>
        <v> </v>
      </c>
      <c r="I453" s="24" t="n">
        <v>42</v>
      </c>
      <c r="J453" s="31" t="n">
        <f aca="false">IF(I453="X","X",IF(I453="-",0,I453))</f>
        <v>42</v>
      </c>
      <c r="K453" s="31" t="n">
        <f aca="false">B453*J453</f>
        <v>0</v>
      </c>
      <c r="L453" s="31" t="str">
        <f aca="false">IF(B453=1,K453," ")</f>
        <v> </v>
      </c>
    </row>
    <row r="454" customFormat="false" ht="13.5" hidden="false" customHeight="false" outlineLevel="0" collapsed="false">
      <c r="B454" s="25"/>
      <c r="C454" s="26" t="s">
        <v>172</v>
      </c>
      <c r="D454" s="23"/>
      <c r="E454" s="24" t="n">
        <v>555</v>
      </c>
      <c r="F454" s="31" t="n">
        <f aca="false">IF(E454="X","X",IF(E454="-",0,E454))</f>
        <v>555</v>
      </c>
      <c r="G454" s="31" t="n">
        <f aca="false">B454*F454</f>
        <v>0</v>
      </c>
      <c r="H454" s="31" t="str">
        <f aca="false">IF(B454=1,G454," ")</f>
        <v> </v>
      </c>
      <c r="I454" s="24" t="n">
        <v>200</v>
      </c>
      <c r="J454" s="31" t="n">
        <f aca="false">IF(I454="X","X",IF(I454="-",0,I454))</f>
        <v>200</v>
      </c>
      <c r="K454" s="31" t="n">
        <f aca="false">B454*J454</f>
        <v>0</v>
      </c>
      <c r="L454" s="31" t="str">
        <f aca="false">IF(B454=1,K454," ")</f>
        <v> </v>
      </c>
    </row>
    <row r="455" customFormat="false" ht="13.5" hidden="false" customHeight="false" outlineLevel="0" collapsed="false">
      <c r="B455" s="25"/>
      <c r="C455" s="26" t="s">
        <v>172</v>
      </c>
      <c r="D455" s="27" t="s">
        <v>23</v>
      </c>
      <c r="E455" s="24" t="n">
        <v>69</v>
      </c>
      <c r="F455" s="31" t="n">
        <f aca="false">IF(E455="X","X",IF(E455="-",0,E455))</f>
        <v>69</v>
      </c>
      <c r="G455" s="31" t="n">
        <f aca="false">B455*F455</f>
        <v>0</v>
      </c>
      <c r="H455" s="31" t="str">
        <f aca="false">IF(B455=1,G455," ")</f>
        <v> </v>
      </c>
      <c r="I455" s="24" t="n">
        <v>30</v>
      </c>
      <c r="J455" s="31" t="n">
        <f aca="false">IF(I455="X","X",IF(I455="-",0,I455))</f>
        <v>30</v>
      </c>
      <c r="K455" s="31" t="n">
        <f aca="false">B455*J455</f>
        <v>0</v>
      </c>
      <c r="L455" s="31" t="str">
        <f aca="false">IF(B455=1,K455," ")</f>
        <v> </v>
      </c>
    </row>
    <row r="456" customFormat="false" ht="13.5" hidden="false" customHeight="false" outlineLevel="0" collapsed="false">
      <c r="B456" s="25"/>
      <c r="C456" s="26" t="s">
        <v>172</v>
      </c>
      <c r="D456" s="27" t="s">
        <v>24</v>
      </c>
      <c r="E456" s="24" t="n">
        <v>58</v>
      </c>
      <c r="F456" s="31" t="n">
        <f aca="false">IF(E456="X","X",IF(E456="-",0,E456))</f>
        <v>58</v>
      </c>
      <c r="G456" s="31" t="n">
        <f aca="false">B456*F456</f>
        <v>0</v>
      </c>
      <c r="H456" s="31" t="str">
        <f aca="false">IF(B456=1,G456," ")</f>
        <v> </v>
      </c>
      <c r="I456" s="24" t="n">
        <v>25</v>
      </c>
      <c r="J456" s="31" t="n">
        <f aca="false">IF(I456="X","X",IF(I456="-",0,I456))</f>
        <v>25</v>
      </c>
      <c r="K456" s="31" t="n">
        <f aca="false">B456*J456</f>
        <v>0</v>
      </c>
      <c r="L456" s="31" t="str">
        <f aca="false">IF(B456=1,K456," ")</f>
        <v> </v>
      </c>
    </row>
    <row r="457" customFormat="false" ht="13.5" hidden="false" customHeight="false" outlineLevel="0" collapsed="false">
      <c r="B457" s="25"/>
      <c r="C457" s="26" t="s">
        <v>172</v>
      </c>
      <c r="D457" s="27" t="s">
        <v>25</v>
      </c>
      <c r="E457" s="24" t="n">
        <v>86</v>
      </c>
      <c r="F457" s="31" t="n">
        <f aca="false">IF(E457="X","X",IF(E457="-",0,E457))</f>
        <v>86</v>
      </c>
      <c r="G457" s="31" t="n">
        <f aca="false">B457*F457</f>
        <v>0</v>
      </c>
      <c r="H457" s="31" t="str">
        <f aca="false">IF(B457=1,G457," ")</f>
        <v> </v>
      </c>
      <c r="I457" s="24" t="n">
        <v>28</v>
      </c>
      <c r="J457" s="31" t="n">
        <f aca="false">IF(I457="X","X",IF(I457="-",0,I457))</f>
        <v>28</v>
      </c>
      <c r="K457" s="31" t="n">
        <f aca="false">B457*J457</f>
        <v>0</v>
      </c>
      <c r="L457" s="31" t="str">
        <f aca="false">IF(B457=1,K457," ")</f>
        <v> </v>
      </c>
    </row>
    <row r="458" customFormat="false" ht="13.5" hidden="false" customHeight="false" outlineLevel="0" collapsed="false">
      <c r="B458" s="25"/>
      <c r="C458" s="26" t="s">
        <v>172</v>
      </c>
      <c r="D458" s="27" t="s">
        <v>26</v>
      </c>
      <c r="E458" s="24" t="n">
        <v>20</v>
      </c>
      <c r="F458" s="31" t="n">
        <f aca="false">IF(E458="X","X",IF(E458="-",0,E458))</f>
        <v>20</v>
      </c>
      <c r="G458" s="31" t="n">
        <f aca="false">B458*F458</f>
        <v>0</v>
      </c>
      <c r="H458" s="31" t="str">
        <f aca="false">IF(B458=1,G458," ")</f>
        <v> </v>
      </c>
      <c r="I458" s="24" t="n">
        <v>6</v>
      </c>
      <c r="J458" s="31" t="n">
        <f aca="false">IF(I458="X","X",IF(I458="-",0,I458))</f>
        <v>6</v>
      </c>
      <c r="K458" s="31" t="n">
        <f aca="false">B458*J458</f>
        <v>0</v>
      </c>
      <c r="L458" s="31" t="str">
        <f aca="false">IF(B458=1,K458," ")</f>
        <v> </v>
      </c>
    </row>
    <row r="459" customFormat="false" ht="13.5" hidden="false" customHeight="false" outlineLevel="0" collapsed="false">
      <c r="B459" s="25"/>
      <c r="C459" s="26" t="s">
        <v>172</v>
      </c>
      <c r="D459" s="27" t="s">
        <v>27</v>
      </c>
      <c r="E459" s="24" t="n">
        <v>12</v>
      </c>
      <c r="F459" s="31" t="n">
        <f aca="false">IF(E459="X","X",IF(E459="-",0,E459))</f>
        <v>12</v>
      </c>
      <c r="G459" s="31" t="n">
        <f aca="false">B459*F459</f>
        <v>0</v>
      </c>
      <c r="H459" s="31" t="str">
        <f aca="false">IF(B459=1,G459," ")</f>
        <v> </v>
      </c>
      <c r="I459" s="24" t="n">
        <v>4</v>
      </c>
      <c r="J459" s="31" t="n">
        <f aca="false">IF(I459="X","X",IF(I459="-",0,I459))</f>
        <v>4</v>
      </c>
      <c r="K459" s="31" t="n">
        <f aca="false">B459*J459</f>
        <v>0</v>
      </c>
      <c r="L459" s="31" t="str">
        <f aca="false">IF(B459=1,K459," ")</f>
        <v> </v>
      </c>
    </row>
    <row r="460" customFormat="false" ht="13.5" hidden="false" customHeight="false" outlineLevel="0" collapsed="false">
      <c r="B460" s="25"/>
      <c r="C460" s="26" t="s">
        <v>172</v>
      </c>
      <c r="D460" s="27" t="s">
        <v>28</v>
      </c>
      <c r="E460" s="24" t="n">
        <v>170</v>
      </c>
      <c r="F460" s="31" t="n">
        <f aca="false">IF(E460="X","X",IF(E460="-",0,E460))</f>
        <v>170</v>
      </c>
      <c r="G460" s="31" t="n">
        <f aca="false">B460*F460</f>
        <v>0</v>
      </c>
      <c r="H460" s="31" t="str">
        <f aca="false">IF(B460=1,G460," ")</f>
        <v> </v>
      </c>
      <c r="I460" s="24" t="n">
        <v>60</v>
      </c>
      <c r="J460" s="31" t="n">
        <f aca="false">IF(I460="X","X",IF(I460="-",0,I460))</f>
        <v>60</v>
      </c>
      <c r="K460" s="31" t="n">
        <f aca="false">B460*J460</f>
        <v>0</v>
      </c>
      <c r="L460" s="31" t="str">
        <f aca="false">IF(B460=1,K460," ")</f>
        <v> </v>
      </c>
    </row>
    <row r="461" customFormat="false" ht="13.5" hidden="false" customHeight="false" outlineLevel="0" collapsed="false">
      <c r="B461" s="25"/>
      <c r="C461" s="26" t="s">
        <v>172</v>
      </c>
      <c r="D461" s="27" t="s">
        <v>83</v>
      </c>
      <c r="E461" s="24" t="n">
        <v>140</v>
      </c>
      <c r="F461" s="31" t="n">
        <f aca="false">IF(E461="X","X",IF(E461="-",0,E461))</f>
        <v>140</v>
      </c>
      <c r="G461" s="31" t="n">
        <f aca="false">B461*F461</f>
        <v>0</v>
      </c>
      <c r="H461" s="31" t="str">
        <f aca="false">IF(B461=1,G461," ")</f>
        <v> </v>
      </c>
      <c r="I461" s="24" t="n">
        <v>47</v>
      </c>
      <c r="J461" s="31" t="n">
        <f aca="false">IF(I461="X","X",IF(I461="-",0,I461))</f>
        <v>47</v>
      </c>
      <c r="K461" s="31" t="n">
        <f aca="false">B461*J461</f>
        <v>0</v>
      </c>
      <c r="L461" s="31" t="str">
        <f aca="false">IF(B461=1,K461," ")</f>
        <v> </v>
      </c>
    </row>
    <row r="462" customFormat="false" ht="13.5" hidden="false" customHeight="false" outlineLevel="0" collapsed="false">
      <c r="B462" s="25"/>
      <c r="C462" s="26" t="s">
        <v>173</v>
      </c>
      <c r="D462" s="23"/>
      <c r="E462" s="24" t="n">
        <v>127</v>
      </c>
      <c r="F462" s="31" t="n">
        <f aca="false">IF(E462="X","X",IF(E462="-",0,E462))</f>
        <v>127</v>
      </c>
      <c r="G462" s="31" t="n">
        <f aca="false">B462*F462</f>
        <v>0</v>
      </c>
      <c r="H462" s="31" t="str">
        <f aca="false">IF(B462=1,G462," ")</f>
        <v> </v>
      </c>
      <c r="I462" s="24" t="n">
        <v>88</v>
      </c>
      <c r="J462" s="31" t="n">
        <f aca="false">IF(I462="X","X",IF(I462="-",0,I462))</f>
        <v>88</v>
      </c>
      <c r="K462" s="31" t="n">
        <f aca="false">B462*J462</f>
        <v>0</v>
      </c>
      <c r="L462" s="31" t="str">
        <f aca="false">IF(B462=1,K462," ")</f>
        <v> </v>
      </c>
    </row>
    <row r="463" customFormat="false" ht="13.5" hidden="false" customHeight="false" outlineLevel="0" collapsed="false">
      <c r="B463" s="25"/>
      <c r="C463" s="26" t="s">
        <v>173</v>
      </c>
      <c r="D463" s="27" t="s">
        <v>23</v>
      </c>
      <c r="E463" s="24" t="n">
        <v>21</v>
      </c>
      <c r="F463" s="31" t="n">
        <f aca="false">IF(E463="X","X",IF(E463="-",0,E463))</f>
        <v>21</v>
      </c>
      <c r="G463" s="31" t="n">
        <f aca="false">B463*F463</f>
        <v>0</v>
      </c>
      <c r="H463" s="31" t="str">
        <f aca="false">IF(B463=1,G463," ")</f>
        <v> </v>
      </c>
      <c r="I463" s="24" t="n">
        <v>11</v>
      </c>
      <c r="J463" s="31" t="n">
        <f aca="false">IF(I463="X","X",IF(I463="-",0,I463))</f>
        <v>11</v>
      </c>
      <c r="K463" s="31" t="n">
        <f aca="false">B463*J463</f>
        <v>0</v>
      </c>
      <c r="L463" s="31" t="str">
        <f aca="false">IF(B463=1,K463," ")</f>
        <v> </v>
      </c>
    </row>
    <row r="464" customFormat="false" ht="13.5" hidden="false" customHeight="false" outlineLevel="0" collapsed="false">
      <c r="B464" s="25"/>
      <c r="C464" s="26" t="s">
        <v>173</v>
      </c>
      <c r="D464" s="27" t="s">
        <v>24</v>
      </c>
      <c r="E464" s="24" t="n">
        <v>8</v>
      </c>
      <c r="F464" s="31" t="n">
        <f aca="false">IF(E464="X","X",IF(E464="-",0,E464))</f>
        <v>8</v>
      </c>
      <c r="G464" s="31" t="n">
        <f aca="false">B464*F464</f>
        <v>0</v>
      </c>
      <c r="H464" s="31" t="str">
        <f aca="false">IF(B464=1,G464," ")</f>
        <v> </v>
      </c>
      <c r="I464" s="24" t="n">
        <v>5</v>
      </c>
      <c r="J464" s="31" t="n">
        <f aca="false">IF(I464="X","X",IF(I464="-",0,I464))</f>
        <v>5</v>
      </c>
      <c r="K464" s="31" t="n">
        <f aca="false">B464*J464</f>
        <v>0</v>
      </c>
      <c r="L464" s="31" t="str">
        <f aca="false">IF(B464=1,K464," ")</f>
        <v> </v>
      </c>
    </row>
    <row r="465" customFormat="false" ht="13.5" hidden="false" customHeight="false" outlineLevel="0" collapsed="false">
      <c r="B465" s="25"/>
      <c r="C465" s="26" t="s">
        <v>173</v>
      </c>
      <c r="D465" s="27" t="s">
        <v>25</v>
      </c>
      <c r="E465" s="24" t="n">
        <v>15</v>
      </c>
      <c r="F465" s="31" t="n">
        <f aca="false">IF(E465="X","X",IF(E465="-",0,E465))</f>
        <v>15</v>
      </c>
      <c r="G465" s="31" t="n">
        <f aca="false">B465*F465</f>
        <v>0</v>
      </c>
      <c r="H465" s="31" t="str">
        <f aca="false">IF(B465=1,G465," ")</f>
        <v> </v>
      </c>
      <c r="I465" s="24" t="n">
        <v>6</v>
      </c>
      <c r="J465" s="31" t="n">
        <f aca="false">IF(I465="X","X",IF(I465="-",0,I465))</f>
        <v>6</v>
      </c>
      <c r="K465" s="31" t="n">
        <f aca="false">B465*J465</f>
        <v>0</v>
      </c>
      <c r="L465" s="31" t="str">
        <f aca="false">IF(B465=1,K465," ")</f>
        <v> </v>
      </c>
    </row>
    <row r="466" customFormat="false" ht="13.5" hidden="false" customHeight="false" outlineLevel="0" collapsed="false">
      <c r="B466" s="25"/>
      <c r="C466" s="26" t="s">
        <v>173</v>
      </c>
      <c r="D466" s="27" t="s">
        <v>26</v>
      </c>
      <c r="E466" s="24" t="s">
        <v>19</v>
      </c>
      <c r="F466" s="31" t="str">
        <f aca="false">IF(E466="X","X",IF(E466="-",0,E466))</f>
        <v>X</v>
      </c>
      <c r="G466" s="31" t="e">
        <f aca="false">B466*F466</f>
        <v>#VALUE!</v>
      </c>
      <c r="H466" s="31" t="str">
        <f aca="false">IF(B466=1,G466," ")</f>
        <v> </v>
      </c>
      <c r="I466" s="24" t="s">
        <v>19</v>
      </c>
      <c r="J466" s="31" t="str">
        <f aca="false">IF(I466="X","X",IF(I466="-",0,I466))</f>
        <v>X</v>
      </c>
      <c r="K466" s="31" t="e">
        <f aca="false">B466*J466</f>
        <v>#VALUE!</v>
      </c>
      <c r="L466" s="31" t="str">
        <f aca="false">IF(B466=1,K466," ")</f>
        <v> </v>
      </c>
    </row>
    <row r="467" customFormat="false" ht="13.5" hidden="false" customHeight="false" outlineLevel="0" collapsed="false">
      <c r="B467" s="25"/>
      <c r="C467" s="26" t="s">
        <v>173</v>
      </c>
      <c r="D467" s="27" t="s">
        <v>27</v>
      </c>
      <c r="E467" s="24" t="s">
        <v>16</v>
      </c>
      <c r="F467" s="31" t="n">
        <f aca="false">IF(E467="X","X",IF(E467="-",0,E467))</f>
        <v>0</v>
      </c>
      <c r="G467" s="31" t="n">
        <f aca="false">B467*F467</f>
        <v>0</v>
      </c>
      <c r="H467" s="31" t="str">
        <f aca="false">IF(B467=1,G467," ")</f>
        <v> </v>
      </c>
      <c r="I467" s="24" t="s">
        <v>16</v>
      </c>
      <c r="J467" s="31" t="n">
        <f aca="false">IF(I467="X","X",IF(I467="-",0,I467))</f>
        <v>0</v>
      </c>
      <c r="K467" s="31" t="n">
        <f aca="false">B467*J467</f>
        <v>0</v>
      </c>
      <c r="L467" s="31" t="str">
        <f aca="false">IF(B467=1,K467," ")</f>
        <v> </v>
      </c>
    </row>
    <row r="468" customFormat="false" ht="13.5" hidden="false" customHeight="false" outlineLevel="0" collapsed="false">
      <c r="B468" s="25"/>
      <c r="C468" s="26" t="s">
        <v>173</v>
      </c>
      <c r="D468" s="27" t="s">
        <v>28</v>
      </c>
      <c r="E468" s="24" t="n">
        <v>83</v>
      </c>
      <c r="F468" s="31" t="n">
        <f aca="false">IF(E468="X","X",IF(E468="-",0,E468))</f>
        <v>83</v>
      </c>
      <c r="G468" s="31" t="n">
        <f aca="false">B468*F468</f>
        <v>0</v>
      </c>
      <c r="H468" s="31" t="str">
        <f aca="false">IF(B468=1,G468," ")</f>
        <v> </v>
      </c>
      <c r="I468" s="24" t="n">
        <v>66</v>
      </c>
      <c r="J468" s="31" t="n">
        <f aca="false">IF(I468="X","X",IF(I468="-",0,I468))</f>
        <v>66</v>
      </c>
      <c r="K468" s="31" t="n">
        <f aca="false">B468*J468</f>
        <v>0</v>
      </c>
      <c r="L468" s="31" t="str">
        <f aca="false">IF(B468=1,K468," ")</f>
        <v> </v>
      </c>
    </row>
    <row r="469" customFormat="false" ht="13.5" hidden="false" customHeight="false" outlineLevel="0" collapsed="false">
      <c r="B469" s="25"/>
      <c r="C469" s="26" t="s">
        <v>174</v>
      </c>
      <c r="D469" s="23"/>
      <c r="E469" s="24" t="n">
        <v>280</v>
      </c>
      <c r="F469" s="31" t="n">
        <f aca="false">IF(E469="X","X",IF(E469="-",0,E469))</f>
        <v>280</v>
      </c>
      <c r="G469" s="31" t="n">
        <f aca="false">B469*F469</f>
        <v>0</v>
      </c>
      <c r="H469" s="31" t="str">
        <f aca="false">IF(B469=1,G469," ")</f>
        <v> </v>
      </c>
      <c r="I469" s="24" t="n">
        <v>121</v>
      </c>
      <c r="J469" s="31" t="n">
        <f aca="false">IF(I469="X","X",IF(I469="-",0,I469))</f>
        <v>121</v>
      </c>
      <c r="K469" s="31" t="n">
        <f aca="false">B469*J469</f>
        <v>0</v>
      </c>
      <c r="L469" s="31" t="str">
        <f aca="false">IF(B469=1,K469," ")</f>
        <v> </v>
      </c>
    </row>
    <row r="470" customFormat="false" ht="13.5" hidden="false" customHeight="false" outlineLevel="0" collapsed="false">
      <c r="B470" s="25"/>
      <c r="C470" s="26" t="s">
        <v>174</v>
      </c>
      <c r="D470" s="27" t="s">
        <v>23</v>
      </c>
      <c r="E470" s="24" t="n">
        <v>46</v>
      </c>
      <c r="F470" s="31" t="n">
        <f aca="false">IF(E470="X","X",IF(E470="-",0,E470))</f>
        <v>46</v>
      </c>
      <c r="G470" s="31" t="n">
        <f aca="false">B470*F470</f>
        <v>0</v>
      </c>
      <c r="H470" s="31" t="str">
        <f aca="false">IF(B470=1,G470," ")</f>
        <v> </v>
      </c>
      <c r="I470" s="24" t="n">
        <v>22</v>
      </c>
      <c r="J470" s="31" t="n">
        <f aca="false">IF(I470="X","X",IF(I470="-",0,I470))</f>
        <v>22</v>
      </c>
      <c r="K470" s="31" t="n">
        <f aca="false">B470*J470</f>
        <v>0</v>
      </c>
      <c r="L470" s="31" t="str">
        <f aca="false">IF(B470=1,K470," ")</f>
        <v> </v>
      </c>
    </row>
    <row r="471" customFormat="false" ht="13.5" hidden="false" customHeight="false" outlineLevel="0" collapsed="false">
      <c r="B471" s="25"/>
      <c r="C471" s="26" t="s">
        <v>174</v>
      </c>
      <c r="D471" s="27" t="s">
        <v>24</v>
      </c>
      <c r="E471" s="24" t="n">
        <v>27</v>
      </c>
      <c r="F471" s="31" t="n">
        <f aca="false">IF(E471="X","X",IF(E471="-",0,E471))</f>
        <v>27</v>
      </c>
      <c r="G471" s="31" t="n">
        <f aca="false">B471*F471</f>
        <v>0</v>
      </c>
      <c r="H471" s="31" t="str">
        <f aca="false">IF(B471=1,G471," ")</f>
        <v> </v>
      </c>
      <c r="I471" s="24" t="n">
        <v>11</v>
      </c>
      <c r="J471" s="31" t="n">
        <f aca="false">IF(I471="X","X",IF(I471="-",0,I471))</f>
        <v>11</v>
      </c>
      <c r="K471" s="31" t="n">
        <f aca="false">B471*J471</f>
        <v>0</v>
      </c>
      <c r="L471" s="31" t="str">
        <f aca="false">IF(B471=1,K471," ")</f>
        <v> </v>
      </c>
    </row>
    <row r="472" customFormat="false" ht="13.5" hidden="false" customHeight="false" outlineLevel="0" collapsed="false">
      <c r="B472" s="25"/>
      <c r="C472" s="26" t="s">
        <v>174</v>
      </c>
      <c r="D472" s="27" t="s">
        <v>25</v>
      </c>
      <c r="E472" s="24" t="n">
        <v>20</v>
      </c>
      <c r="F472" s="31" t="n">
        <f aca="false">IF(E472="X","X",IF(E472="-",0,E472))</f>
        <v>20</v>
      </c>
      <c r="G472" s="31" t="n">
        <f aca="false">B472*F472</f>
        <v>0</v>
      </c>
      <c r="H472" s="31" t="str">
        <f aca="false">IF(B472=1,G472," ")</f>
        <v> </v>
      </c>
      <c r="I472" s="24" t="n">
        <v>9</v>
      </c>
      <c r="J472" s="31" t="n">
        <f aca="false">IF(I472="X","X",IF(I472="-",0,I472))</f>
        <v>9</v>
      </c>
      <c r="K472" s="31" t="n">
        <f aca="false">B472*J472</f>
        <v>0</v>
      </c>
      <c r="L472" s="31" t="str">
        <f aca="false">IF(B472=1,K472," ")</f>
        <v> </v>
      </c>
    </row>
    <row r="473" customFormat="false" ht="13.5" hidden="false" customHeight="false" outlineLevel="0" collapsed="false">
      <c r="B473" s="25"/>
      <c r="C473" s="26" t="s">
        <v>174</v>
      </c>
      <c r="D473" s="27" t="s">
        <v>26</v>
      </c>
      <c r="E473" s="24" t="n">
        <v>28</v>
      </c>
      <c r="F473" s="31" t="n">
        <f aca="false">IF(E473="X","X",IF(E473="-",0,E473))</f>
        <v>28</v>
      </c>
      <c r="G473" s="31" t="n">
        <f aca="false">B473*F473</f>
        <v>0</v>
      </c>
      <c r="H473" s="31" t="str">
        <f aca="false">IF(B473=1,G473," ")</f>
        <v> </v>
      </c>
      <c r="I473" s="24" t="n">
        <v>12</v>
      </c>
      <c r="J473" s="31" t="n">
        <f aca="false">IF(I473="X","X",IF(I473="-",0,I473))</f>
        <v>12</v>
      </c>
      <c r="K473" s="31" t="n">
        <f aca="false">B473*J473</f>
        <v>0</v>
      </c>
      <c r="L473" s="31" t="str">
        <f aca="false">IF(B473=1,K473," ")</f>
        <v> </v>
      </c>
    </row>
    <row r="474" customFormat="false" ht="13.5" hidden="false" customHeight="false" outlineLevel="0" collapsed="false">
      <c r="B474" s="25"/>
      <c r="C474" s="26" t="s">
        <v>174</v>
      </c>
      <c r="D474" s="27" t="s">
        <v>27</v>
      </c>
      <c r="E474" s="24" t="n">
        <v>82</v>
      </c>
      <c r="F474" s="31" t="n">
        <f aca="false">IF(E474="X","X",IF(E474="-",0,E474))</f>
        <v>82</v>
      </c>
      <c r="G474" s="31" t="n">
        <f aca="false">B474*F474</f>
        <v>0</v>
      </c>
      <c r="H474" s="31" t="str">
        <f aca="false">IF(B474=1,G474," ")</f>
        <v> </v>
      </c>
      <c r="I474" s="24" t="n">
        <v>34</v>
      </c>
      <c r="J474" s="31" t="n">
        <f aca="false">IF(I474="X","X",IF(I474="-",0,I474))</f>
        <v>34</v>
      </c>
      <c r="K474" s="31" t="n">
        <f aca="false">B474*J474</f>
        <v>0</v>
      </c>
      <c r="L474" s="31" t="str">
        <f aca="false">IF(B474=1,K474," ")</f>
        <v> </v>
      </c>
    </row>
    <row r="475" customFormat="false" ht="13.5" hidden="false" customHeight="false" outlineLevel="0" collapsed="false">
      <c r="B475" s="25"/>
      <c r="C475" s="26" t="s">
        <v>174</v>
      </c>
      <c r="D475" s="27" t="s">
        <v>28</v>
      </c>
      <c r="E475" s="24" t="n">
        <v>77</v>
      </c>
      <c r="F475" s="31" t="n">
        <f aca="false">IF(E475="X","X",IF(E475="-",0,E475))</f>
        <v>77</v>
      </c>
      <c r="G475" s="31" t="n">
        <f aca="false">B475*F475</f>
        <v>0</v>
      </c>
      <c r="H475" s="31" t="str">
        <f aca="false">IF(B475=1,G475," ")</f>
        <v> </v>
      </c>
      <c r="I475" s="24" t="n">
        <v>33</v>
      </c>
      <c r="J475" s="31" t="n">
        <f aca="false">IF(I475="X","X",IF(I475="-",0,I475))</f>
        <v>33</v>
      </c>
      <c r="K475" s="31" t="n">
        <f aca="false">B475*J475</f>
        <v>0</v>
      </c>
      <c r="L475" s="31" t="str">
        <f aca="false">IF(B475=1,K475," ")</f>
        <v> </v>
      </c>
    </row>
    <row r="476" customFormat="false" ht="13.5" hidden="false" customHeight="false" outlineLevel="0" collapsed="false">
      <c r="B476" s="25"/>
      <c r="C476" s="26" t="s">
        <v>175</v>
      </c>
      <c r="D476" s="23"/>
      <c r="E476" s="24" t="n">
        <v>219</v>
      </c>
      <c r="F476" s="31" t="n">
        <f aca="false">IF(E476="X","X",IF(E476="-",0,E476))</f>
        <v>219</v>
      </c>
      <c r="G476" s="31" t="n">
        <f aca="false">B476*F476</f>
        <v>0</v>
      </c>
      <c r="H476" s="31" t="str">
        <f aca="false">IF(B476=1,G476," ")</f>
        <v> </v>
      </c>
      <c r="I476" s="24" t="n">
        <v>84</v>
      </c>
      <c r="J476" s="31" t="n">
        <f aca="false">IF(I476="X","X",IF(I476="-",0,I476))</f>
        <v>84</v>
      </c>
      <c r="K476" s="31" t="n">
        <f aca="false">B476*J476</f>
        <v>0</v>
      </c>
      <c r="L476" s="31" t="str">
        <f aca="false">IF(B476=1,K476," ")</f>
        <v> </v>
      </c>
    </row>
    <row r="477" customFormat="false" ht="13.5" hidden="false" customHeight="false" outlineLevel="0" collapsed="false">
      <c r="B477" s="25"/>
      <c r="C477" s="26" t="s">
        <v>175</v>
      </c>
      <c r="D477" s="27" t="s">
        <v>23</v>
      </c>
      <c r="E477" s="24" t="n">
        <v>40</v>
      </c>
      <c r="F477" s="31" t="n">
        <f aca="false">IF(E477="X","X",IF(E477="-",0,E477))</f>
        <v>40</v>
      </c>
      <c r="G477" s="31" t="n">
        <f aca="false">B477*F477</f>
        <v>0</v>
      </c>
      <c r="H477" s="31" t="str">
        <f aca="false">IF(B477=1,G477," ")</f>
        <v> </v>
      </c>
      <c r="I477" s="24" t="n">
        <v>15</v>
      </c>
      <c r="J477" s="31" t="n">
        <f aca="false">IF(I477="X","X",IF(I477="-",0,I477))</f>
        <v>15</v>
      </c>
      <c r="K477" s="31" t="n">
        <f aca="false">B477*J477</f>
        <v>0</v>
      </c>
      <c r="L477" s="31" t="str">
        <f aca="false">IF(B477=1,K477," ")</f>
        <v> </v>
      </c>
    </row>
    <row r="478" customFormat="false" ht="13.5" hidden="false" customHeight="false" outlineLevel="0" collapsed="false">
      <c r="B478" s="25"/>
      <c r="C478" s="26" t="s">
        <v>175</v>
      </c>
      <c r="D478" s="27" t="s">
        <v>24</v>
      </c>
      <c r="E478" s="24" t="n">
        <v>27</v>
      </c>
      <c r="F478" s="31" t="n">
        <f aca="false">IF(E478="X","X",IF(E478="-",0,E478))</f>
        <v>27</v>
      </c>
      <c r="G478" s="31" t="n">
        <f aca="false">B478*F478</f>
        <v>0</v>
      </c>
      <c r="H478" s="31" t="str">
        <f aca="false">IF(B478=1,G478," ")</f>
        <v> </v>
      </c>
      <c r="I478" s="24" t="n">
        <v>10</v>
      </c>
      <c r="J478" s="31" t="n">
        <f aca="false">IF(I478="X","X",IF(I478="-",0,I478))</f>
        <v>10</v>
      </c>
      <c r="K478" s="31" t="n">
        <f aca="false">B478*J478</f>
        <v>0</v>
      </c>
      <c r="L478" s="31" t="str">
        <f aca="false">IF(B478=1,K478," ")</f>
        <v> </v>
      </c>
    </row>
    <row r="479" customFormat="false" ht="13.5" hidden="false" customHeight="false" outlineLevel="0" collapsed="false">
      <c r="B479" s="25"/>
      <c r="C479" s="26" t="s">
        <v>175</v>
      </c>
      <c r="D479" s="27" t="s">
        <v>25</v>
      </c>
      <c r="E479" s="24" t="n">
        <v>30</v>
      </c>
      <c r="F479" s="31" t="n">
        <f aca="false">IF(E479="X","X",IF(E479="-",0,E479))</f>
        <v>30</v>
      </c>
      <c r="G479" s="31" t="n">
        <f aca="false">B479*F479</f>
        <v>0</v>
      </c>
      <c r="H479" s="31" t="str">
        <f aca="false">IF(B479=1,G479," ")</f>
        <v> </v>
      </c>
      <c r="I479" s="24" t="n">
        <v>13</v>
      </c>
      <c r="J479" s="31" t="n">
        <f aca="false">IF(I479="X","X",IF(I479="-",0,I479))</f>
        <v>13</v>
      </c>
      <c r="K479" s="31" t="n">
        <f aca="false">B479*J479</f>
        <v>0</v>
      </c>
      <c r="L479" s="31" t="str">
        <f aca="false">IF(B479=1,K479," ")</f>
        <v> </v>
      </c>
    </row>
    <row r="480" customFormat="false" ht="13.5" hidden="false" customHeight="false" outlineLevel="0" collapsed="false">
      <c r="B480" s="25"/>
      <c r="C480" s="26" t="s">
        <v>175</v>
      </c>
      <c r="D480" s="27" t="s">
        <v>26</v>
      </c>
      <c r="E480" s="24" t="n">
        <v>18</v>
      </c>
      <c r="F480" s="31" t="n">
        <f aca="false">IF(E480="X","X",IF(E480="-",0,E480))</f>
        <v>18</v>
      </c>
      <c r="G480" s="31" t="n">
        <f aca="false">B480*F480</f>
        <v>0</v>
      </c>
      <c r="H480" s="31" t="str">
        <f aca="false">IF(B480=1,G480," ")</f>
        <v> </v>
      </c>
      <c r="I480" s="24" t="n">
        <v>6</v>
      </c>
      <c r="J480" s="31" t="n">
        <f aca="false">IF(I480="X","X",IF(I480="-",0,I480))</f>
        <v>6</v>
      </c>
      <c r="K480" s="31" t="n">
        <f aca="false">B480*J480</f>
        <v>0</v>
      </c>
      <c r="L480" s="31" t="str">
        <f aca="false">IF(B480=1,K480," ")</f>
        <v> </v>
      </c>
    </row>
    <row r="481" customFormat="false" ht="13.5" hidden="false" customHeight="false" outlineLevel="0" collapsed="false">
      <c r="B481" s="25"/>
      <c r="C481" s="26" t="s">
        <v>175</v>
      </c>
      <c r="D481" s="27" t="s">
        <v>27</v>
      </c>
      <c r="E481" s="24" t="n">
        <v>52</v>
      </c>
      <c r="F481" s="31" t="n">
        <f aca="false">IF(E481="X","X",IF(E481="-",0,E481))</f>
        <v>52</v>
      </c>
      <c r="G481" s="31" t="n">
        <f aca="false">B481*F481</f>
        <v>0</v>
      </c>
      <c r="H481" s="31" t="str">
        <f aca="false">IF(B481=1,G481," ")</f>
        <v> </v>
      </c>
      <c r="I481" s="24" t="n">
        <v>19</v>
      </c>
      <c r="J481" s="31" t="n">
        <f aca="false">IF(I481="X","X",IF(I481="-",0,I481))</f>
        <v>19</v>
      </c>
      <c r="K481" s="31" t="n">
        <f aca="false">B481*J481</f>
        <v>0</v>
      </c>
      <c r="L481" s="31" t="str">
        <f aca="false">IF(B481=1,K481," ")</f>
        <v> </v>
      </c>
    </row>
    <row r="482" customFormat="false" ht="13.5" hidden="false" customHeight="false" outlineLevel="0" collapsed="false">
      <c r="B482" s="25"/>
      <c r="C482" s="26" t="s">
        <v>175</v>
      </c>
      <c r="D482" s="27" t="s">
        <v>28</v>
      </c>
      <c r="E482" s="24" t="n">
        <v>52</v>
      </c>
      <c r="F482" s="31" t="n">
        <f aca="false">IF(E482="X","X",IF(E482="-",0,E482))</f>
        <v>52</v>
      </c>
      <c r="G482" s="31" t="n">
        <f aca="false">B482*F482</f>
        <v>0</v>
      </c>
      <c r="H482" s="31" t="str">
        <f aca="false">IF(B482=1,G482," ")</f>
        <v> </v>
      </c>
      <c r="I482" s="24" t="n">
        <v>21</v>
      </c>
      <c r="J482" s="31" t="n">
        <f aca="false">IF(I482="X","X",IF(I482="-",0,I482))</f>
        <v>21</v>
      </c>
      <c r="K482" s="31" t="n">
        <f aca="false">B482*J482</f>
        <v>0</v>
      </c>
      <c r="L482" s="31" t="str">
        <f aca="false">IF(B482=1,K482," ")</f>
        <v> </v>
      </c>
    </row>
    <row r="483" customFormat="false" ht="13.5" hidden="false" customHeight="false" outlineLevel="0" collapsed="false">
      <c r="B483" s="25"/>
      <c r="C483" s="26" t="s">
        <v>176</v>
      </c>
      <c r="D483" s="23"/>
      <c r="E483" s="24" t="n">
        <v>141</v>
      </c>
      <c r="F483" s="31" t="n">
        <f aca="false">IF(E483="X","X",IF(E483="-",0,E483))</f>
        <v>141</v>
      </c>
      <c r="G483" s="31" t="n">
        <f aca="false">B483*F483</f>
        <v>0</v>
      </c>
      <c r="H483" s="31" t="str">
        <f aca="false">IF(B483=1,G483," ")</f>
        <v> </v>
      </c>
      <c r="I483" s="24" t="n">
        <v>57</v>
      </c>
      <c r="J483" s="31" t="n">
        <f aca="false">IF(I483="X","X",IF(I483="-",0,I483))</f>
        <v>57</v>
      </c>
      <c r="K483" s="31" t="n">
        <f aca="false">B483*J483</f>
        <v>0</v>
      </c>
      <c r="L483" s="31" t="str">
        <f aca="false">IF(B483=1,K483," ")</f>
        <v> </v>
      </c>
    </row>
    <row r="484" customFormat="false" ht="13.5" hidden="false" customHeight="false" outlineLevel="0" collapsed="false">
      <c r="B484" s="25"/>
      <c r="C484" s="26" t="s">
        <v>176</v>
      </c>
      <c r="D484" s="27" t="s">
        <v>23</v>
      </c>
      <c r="E484" s="24" t="s">
        <v>19</v>
      </c>
      <c r="F484" s="31" t="str">
        <f aca="false">IF(E484="X","X",IF(E484="-",0,E484))</f>
        <v>X</v>
      </c>
      <c r="G484" s="31" t="e">
        <f aca="false">B484*F484</f>
        <v>#VALUE!</v>
      </c>
      <c r="H484" s="31" t="str">
        <f aca="false">IF(B484=1,G484," ")</f>
        <v> </v>
      </c>
      <c r="I484" s="24" t="s">
        <v>19</v>
      </c>
      <c r="J484" s="31" t="str">
        <f aca="false">IF(I484="X","X",IF(I484="-",0,I484))</f>
        <v>X</v>
      </c>
      <c r="K484" s="31" t="e">
        <f aca="false">B484*J484</f>
        <v>#VALUE!</v>
      </c>
      <c r="L484" s="31" t="str">
        <f aca="false">IF(B484=1,K484," ")</f>
        <v> </v>
      </c>
    </row>
    <row r="485" customFormat="false" ht="13.5" hidden="false" customHeight="false" outlineLevel="0" collapsed="false">
      <c r="B485" s="25"/>
      <c r="C485" s="26" t="s">
        <v>176</v>
      </c>
      <c r="D485" s="27" t="s">
        <v>24</v>
      </c>
      <c r="E485" s="24" t="n">
        <v>61</v>
      </c>
      <c r="F485" s="31" t="n">
        <f aca="false">IF(E485="X","X",IF(E485="-",0,E485))</f>
        <v>61</v>
      </c>
      <c r="G485" s="31" t="n">
        <f aca="false">B485*F485</f>
        <v>0</v>
      </c>
      <c r="H485" s="31" t="str">
        <f aca="false">IF(B485=1,G485," ")</f>
        <v> </v>
      </c>
      <c r="I485" s="24" t="n">
        <v>21</v>
      </c>
      <c r="J485" s="31" t="n">
        <f aca="false">IF(I485="X","X",IF(I485="-",0,I485))</f>
        <v>21</v>
      </c>
      <c r="K485" s="31" t="n">
        <f aca="false">B485*J485</f>
        <v>0</v>
      </c>
      <c r="L485" s="31" t="str">
        <f aca="false">IF(B485=1,K485," ")</f>
        <v> </v>
      </c>
    </row>
    <row r="486" customFormat="false" ht="13.5" hidden="false" customHeight="false" outlineLevel="0" collapsed="false">
      <c r="B486" s="25"/>
      <c r="C486" s="26" t="s">
        <v>176</v>
      </c>
      <c r="D486" s="27" t="s">
        <v>25</v>
      </c>
      <c r="E486" s="24" t="n">
        <v>12</v>
      </c>
      <c r="F486" s="31" t="n">
        <f aca="false">IF(E486="X","X",IF(E486="-",0,E486))</f>
        <v>12</v>
      </c>
      <c r="G486" s="31" t="n">
        <f aca="false">B486*F486</f>
        <v>0</v>
      </c>
      <c r="H486" s="31" t="str">
        <f aca="false">IF(B486=1,G486," ")</f>
        <v> </v>
      </c>
      <c r="I486" s="24" t="n">
        <v>6</v>
      </c>
      <c r="J486" s="31" t="n">
        <f aca="false">IF(I486="X","X",IF(I486="-",0,I486))</f>
        <v>6</v>
      </c>
      <c r="K486" s="31" t="n">
        <f aca="false">B486*J486</f>
        <v>0</v>
      </c>
      <c r="L486" s="31" t="str">
        <f aca="false">IF(B486=1,K486," ")</f>
        <v> </v>
      </c>
    </row>
    <row r="487" customFormat="false" ht="13.5" hidden="false" customHeight="false" outlineLevel="0" collapsed="false">
      <c r="B487" s="25"/>
      <c r="C487" s="26" t="s">
        <v>176</v>
      </c>
      <c r="D487" s="27" t="s">
        <v>26</v>
      </c>
      <c r="E487" s="24" t="n">
        <v>23</v>
      </c>
      <c r="F487" s="31" t="n">
        <f aca="false">IF(E487="X","X",IF(E487="-",0,E487))</f>
        <v>23</v>
      </c>
      <c r="G487" s="31" t="n">
        <f aca="false">B487*F487</f>
        <v>0</v>
      </c>
      <c r="H487" s="31" t="str">
        <f aca="false">IF(B487=1,G487," ")</f>
        <v> </v>
      </c>
      <c r="I487" s="24" t="n">
        <v>14</v>
      </c>
      <c r="J487" s="31" t="n">
        <f aca="false">IF(I487="X","X",IF(I487="-",0,I487))</f>
        <v>14</v>
      </c>
      <c r="K487" s="31" t="n">
        <f aca="false">B487*J487</f>
        <v>0</v>
      </c>
      <c r="L487" s="31" t="str">
        <f aca="false">IF(B487=1,K487," ")</f>
        <v> </v>
      </c>
    </row>
    <row r="488" customFormat="false" ht="13.5" hidden="false" customHeight="false" outlineLevel="0" collapsed="false">
      <c r="B488" s="25"/>
      <c r="C488" s="26" t="s">
        <v>176</v>
      </c>
      <c r="D488" s="27" t="s">
        <v>27</v>
      </c>
      <c r="E488" s="24" t="n">
        <v>45</v>
      </c>
      <c r="F488" s="31" t="n">
        <f aca="false">IF(E488="X","X",IF(E488="-",0,E488))</f>
        <v>45</v>
      </c>
      <c r="G488" s="31" t="n">
        <f aca="false">B488*F488</f>
        <v>0</v>
      </c>
      <c r="H488" s="31" t="str">
        <f aca="false">IF(B488=1,G488," ")</f>
        <v> </v>
      </c>
      <c r="I488" s="24" t="n">
        <v>16</v>
      </c>
      <c r="J488" s="31" t="n">
        <f aca="false">IF(I488="X","X",IF(I488="-",0,I488))</f>
        <v>16</v>
      </c>
      <c r="K488" s="31" t="n">
        <f aca="false">B488*J488</f>
        <v>0</v>
      </c>
      <c r="L488" s="31" t="str">
        <f aca="false">IF(B488=1,K488," ")</f>
        <v> </v>
      </c>
    </row>
    <row r="489" customFormat="false" ht="13.5" hidden="false" customHeight="false" outlineLevel="0" collapsed="false">
      <c r="B489" s="25"/>
      <c r="C489" s="26" t="s">
        <v>177</v>
      </c>
      <c r="D489" s="23"/>
      <c r="E489" s="24" t="n">
        <v>147</v>
      </c>
      <c r="F489" s="31" t="n">
        <f aca="false">IF(E489="X","X",IF(E489="-",0,E489))</f>
        <v>147</v>
      </c>
      <c r="G489" s="31" t="n">
        <f aca="false">B489*F489</f>
        <v>0</v>
      </c>
      <c r="H489" s="31" t="str">
        <f aca="false">IF(B489=1,G489," ")</f>
        <v> </v>
      </c>
      <c r="I489" s="24" t="n">
        <v>51</v>
      </c>
      <c r="J489" s="31" t="n">
        <f aca="false">IF(I489="X","X",IF(I489="-",0,I489))</f>
        <v>51</v>
      </c>
      <c r="K489" s="31" t="n">
        <f aca="false">B489*J489</f>
        <v>0</v>
      </c>
      <c r="L489" s="31" t="str">
        <f aca="false">IF(B489=1,K489," ")</f>
        <v> </v>
      </c>
    </row>
    <row r="490" customFormat="false" ht="13.5" hidden="false" customHeight="false" outlineLevel="0" collapsed="false">
      <c r="B490" s="25"/>
      <c r="C490" s="26" t="s">
        <v>177</v>
      </c>
      <c r="D490" s="27" t="s">
        <v>23</v>
      </c>
      <c r="E490" s="24" t="n">
        <v>21</v>
      </c>
      <c r="F490" s="31" t="n">
        <f aca="false">IF(E490="X","X",IF(E490="-",0,E490))</f>
        <v>21</v>
      </c>
      <c r="G490" s="31" t="n">
        <f aca="false">B490*F490</f>
        <v>0</v>
      </c>
      <c r="H490" s="31" t="str">
        <f aca="false">IF(B490=1,G490," ")</f>
        <v> </v>
      </c>
      <c r="I490" s="24" t="n">
        <v>7</v>
      </c>
      <c r="J490" s="31" t="n">
        <f aca="false">IF(I490="X","X",IF(I490="-",0,I490))</f>
        <v>7</v>
      </c>
      <c r="K490" s="31" t="n">
        <f aca="false">B490*J490</f>
        <v>0</v>
      </c>
      <c r="L490" s="31" t="str">
        <f aca="false">IF(B490=1,K490," ")</f>
        <v> </v>
      </c>
    </row>
    <row r="491" customFormat="false" ht="13.5" hidden="false" customHeight="false" outlineLevel="0" collapsed="false">
      <c r="B491" s="25"/>
      <c r="C491" s="26" t="s">
        <v>177</v>
      </c>
      <c r="D491" s="27" t="s">
        <v>24</v>
      </c>
      <c r="E491" s="24" t="n">
        <v>34</v>
      </c>
      <c r="F491" s="31" t="n">
        <f aca="false">IF(E491="X","X",IF(E491="-",0,E491))</f>
        <v>34</v>
      </c>
      <c r="G491" s="31" t="n">
        <f aca="false">B491*F491</f>
        <v>0</v>
      </c>
      <c r="H491" s="31" t="str">
        <f aca="false">IF(B491=1,G491," ")</f>
        <v> </v>
      </c>
      <c r="I491" s="24" t="n">
        <v>14</v>
      </c>
      <c r="J491" s="31" t="n">
        <f aca="false">IF(I491="X","X",IF(I491="-",0,I491))</f>
        <v>14</v>
      </c>
      <c r="K491" s="31" t="n">
        <f aca="false">B491*J491</f>
        <v>0</v>
      </c>
      <c r="L491" s="31" t="str">
        <f aca="false">IF(B491=1,K491," ")</f>
        <v> </v>
      </c>
    </row>
    <row r="492" customFormat="false" ht="13.5" hidden="false" customHeight="false" outlineLevel="0" collapsed="false">
      <c r="B492" s="25"/>
      <c r="C492" s="26" t="s">
        <v>177</v>
      </c>
      <c r="D492" s="27" t="s">
        <v>25</v>
      </c>
      <c r="E492" s="24" t="s">
        <v>19</v>
      </c>
      <c r="F492" s="31" t="str">
        <f aca="false">IF(E492="X","X",IF(E492="-",0,E492))</f>
        <v>X</v>
      </c>
      <c r="G492" s="31" t="e">
        <f aca="false">B492*F492</f>
        <v>#VALUE!</v>
      </c>
      <c r="H492" s="31" t="str">
        <f aca="false">IF(B492=1,G492," ")</f>
        <v> </v>
      </c>
      <c r="I492" s="24" t="s">
        <v>19</v>
      </c>
      <c r="J492" s="31" t="str">
        <f aca="false">IF(I492="X","X",IF(I492="-",0,I492))</f>
        <v>X</v>
      </c>
      <c r="K492" s="31" t="e">
        <f aca="false">B492*J492</f>
        <v>#VALUE!</v>
      </c>
      <c r="L492" s="31" t="str">
        <f aca="false">IF(B492=1,K492," ")</f>
        <v> </v>
      </c>
    </row>
    <row r="493" customFormat="false" ht="13.5" hidden="false" customHeight="false" outlineLevel="0" collapsed="false">
      <c r="B493" s="25"/>
      <c r="C493" s="26" t="s">
        <v>177</v>
      </c>
      <c r="D493" s="27" t="s">
        <v>26</v>
      </c>
      <c r="E493" s="24" t="n">
        <v>72</v>
      </c>
      <c r="F493" s="31" t="n">
        <f aca="false">IF(E493="X","X",IF(E493="-",0,E493))</f>
        <v>72</v>
      </c>
      <c r="G493" s="31" t="n">
        <f aca="false">B493*F493</f>
        <v>0</v>
      </c>
      <c r="H493" s="31" t="str">
        <f aca="false">IF(B493=1,G493," ")</f>
        <v> </v>
      </c>
      <c r="I493" s="24" t="n">
        <v>24</v>
      </c>
      <c r="J493" s="31" t="n">
        <f aca="false">IF(I493="X","X",IF(I493="-",0,I493))</f>
        <v>24</v>
      </c>
      <c r="K493" s="31" t="n">
        <f aca="false">B493*J493</f>
        <v>0</v>
      </c>
      <c r="L493" s="31" t="str">
        <f aca="false">IF(B493=1,K493," ")</f>
        <v> </v>
      </c>
    </row>
    <row r="494" customFormat="false" ht="13.5" hidden="false" customHeight="false" outlineLevel="0" collapsed="false">
      <c r="B494" s="25"/>
      <c r="C494" s="26" t="s">
        <v>177</v>
      </c>
      <c r="D494" s="27" t="s">
        <v>27</v>
      </c>
      <c r="E494" s="24" t="n">
        <v>20</v>
      </c>
      <c r="F494" s="31" t="n">
        <f aca="false">IF(E494="X","X",IF(E494="-",0,E494))</f>
        <v>20</v>
      </c>
      <c r="G494" s="31" t="n">
        <f aca="false">B494*F494</f>
        <v>0</v>
      </c>
      <c r="H494" s="31" t="str">
        <f aca="false">IF(B494=1,G494," ")</f>
        <v> </v>
      </c>
      <c r="I494" s="24" t="n">
        <v>6</v>
      </c>
      <c r="J494" s="31" t="n">
        <f aca="false">IF(I494="X","X",IF(I494="-",0,I494))</f>
        <v>6</v>
      </c>
      <c r="K494" s="31" t="n">
        <f aca="false">B494*J494</f>
        <v>0</v>
      </c>
      <c r="L494" s="31" t="str">
        <f aca="false">IF(B494=1,K494," ")</f>
        <v> </v>
      </c>
    </row>
    <row r="495" customFormat="false" ht="13.5" hidden="false" customHeight="false" outlineLevel="0" collapsed="false">
      <c r="B495" s="25"/>
      <c r="C495" s="26" t="s">
        <v>178</v>
      </c>
      <c r="D495" s="23"/>
      <c r="E495" s="24" t="n">
        <v>398</v>
      </c>
      <c r="F495" s="31" t="n">
        <f aca="false">IF(E495="X","X",IF(E495="-",0,E495))</f>
        <v>398</v>
      </c>
      <c r="G495" s="31" t="n">
        <f aca="false">B495*F495</f>
        <v>0</v>
      </c>
      <c r="H495" s="31" t="str">
        <f aca="false">IF(B495=1,G495," ")</f>
        <v> </v>
      </c>
      <c r="I495" s="24" t="n">
        <v>150</v>
      </c>
      <c r="J495" s="31" t="n">
        <f aca="false">IF(I495="X","X",IF(I495="-",0,I495))</f>
        <v>150</v>
      </c>
      <c r="K495" s="31" t="n">
        <f aca="false">B495*J495</f>
        <v>0</v>
      </c>
      <c r="L495" s="31" t="str">
        <f aca="false">IF(B495=1,K495," ")</f>
        <v> </v>
      </c>
    </row>
    <row r="496" customFormat="false" ht="13.5" hidden="false" customHeight="false" outlineLevel="0" collapsed="false">
      <c r="B496" s="25"/>
      <c r="C496" s="26" t="s">
        <v>179</v>
      </c>
      <c r="D496" s="23"/>
      <c r="E496" s="24" t="n">
        <v>36</v>
      </c>
      <c r="F496" s="31" t="n">
        <f aca="false">IF(E496="X","X",IF(E496="-",0,E496))</f>
        <v>36</v>
      </c>
      <c r="G496" s="31" t="n">
        <f aca="false">B496*F496</f>
        <v>0</v>
      </c>
      <c r="H496" s="31" t="str">
        <f aca="false">IF(B496=1,G496," ")</f>
        <v> </v>
      </c>
      <c r="I496" s="24" t="n">
        <v>14</v>
      </c>
      <c r="J496" s="31" t="n">
        <f aca="false">IF(I496="X","X",IF(I496="-",0,I496))</f>
        <v>14</v>
      </c>
      <c r="K496" s="31" t="n">
        <f aca="false">B496*J496</f>
        <v>0</v>
      </c>
      <c r="L496" s="31" t="str">
        <f aca="false">IF(B496=1,K496," ")</f>
        <v> </v>
      </c>
    </row>
    <row r="497" customFormat="false" ht="13.5" hidden="false" customHeight="false" outlineLevel="0" collapsed="false">
      <c r="B497" s="25"/>
      <c r="C497" s="26" t="s">
        <v>180</v>
      </c>
      <c r="D497" s="23"/>
      <c r="E497" s="24" t="n">
        <v>244</v>
      </c>
      <c r="F497" s="31" t="n">
        <f aca="false">IF(E497="X","X",IF(E497="-",0,E497))</f>
        <v>244</v>
      </c>
      <c r="G497" s="31" t="n">
        <f aca="false">B497*F497</f>
        <v>0</v>
      </c>
      <c r="H497" s="31" t="str">
        <f aca="false">IF(B497=1,G497," ")</f>
        <v> </v>
      </c>
      <c r="I497" s="24" t="n">
        <v>118</v>
      </c>
      <c r="J497" s="31" t="n">
        <f aca="false">IF(I497="X","X",IF(I497="-",0,I497))</f>
        <v>118</v>
      </c>
      <c r="K497" s="31" t="n">
        <f aca="false">B497*J497</f>
        <v>0</v>
      </c>
      <c r="L497" s="31" t="str">
        <f aca="false">IF(B497=1,K497," ")</f>
        <v> </v>
      </c>
    </row>
    <row r="498" customFormat="false" ht="13.5" hidden="false" customHeight="false" outlineLevel="0" collapsed="false">
      <c r="B498" s="25"/>
      <c r="C498" s="26" t="s">
        <v>181</v>
      </c>
      <c r="D498" s="23"/>
      <c r="E498" s="24" t="s">
        <v>19</v>
      </c>
      <c r="F498" s="31" t="str">
        <f aca="false">IF(E498="X","X",IF(E498="-",0,E498))</f>
        <v>X</v>
      </c>
      <c r="G498" s="31" t="e">
        <f aca="false">B498*F498</f>
        <v>#VALUE!</v>
      </c>
      <c r="H498" s="31" t="str">
        <f aca="false">IF(B498=1,G498," ")</f>
        <v> </v>
      </c>
      <c r="I498" s="24" t="s">
        <v>19</v>
      </c>
      <c r="J498" s="31" t="str">
        <f aca="false">IF(I498="X","X",IF(I498="-",0,I498))</f>
        <v>X</v>
      </c>
      <c r="K498" s="31" t="e">
        <f aca="false">B498*J498</f>
        <v>#VALUE!</v>
      </c>
      <c r="L498" s="31" t="str">
        <f aca="false">IF(B498=1,K498," ")</f>
        <v> </v>
      </c>
    </row>
    <row r="499" customFormat="false" ht="13.5" hidden="false" customHeight="false" outlineLevel="0" collapsed="false">
      <c r="B499" s="25"/>
      <c r="C499" s="26" t="s">
        <v>182</v>
      </c>
      <c r="D499" s="23"/>
      <c r="E499" s="24" t="n">
        <v>35</v>
      </c>
      <c r="F499" s="31" t="n">
        <f aca="false">IF(E499="X","X",IF(E499="-",0,E499))</f>
        <v>35</v>
      </c>
      <c r="G499" s="31" t="n">
        <f aca="false">B499*F499</f>
        <v>0</v>
      </c>
      <c r="H499" s="31" t="str">
        <f aca="false">IF(B499=1,G499," ")</f>
        <v> </v>
      </c>
      <c r="I499" s="24" t="n">
        <v>24</v>
      </c>
      <c r="J499" s="31" t="n">
        <f aca="false">IF(I499="X","X",IF(I499="-",0,I499))</f>
        <v>24</v>
      </c>
      <c r="K499" s="31" t="n">
        <f aca="false">B499*J499</f>
        <v>0</v>
      </c>
      <c r="L499" s="31" t="str">
        <f aca="false">IF(B499=1,K499," ")</f>
        <v> </v>
      </c>
    </row>
    <row r="500" customFormat="false" ht="13.5" hidden="false" customHeight="false" outlineLevel="0" collapsed="false">
      <c r="B500" s="25"/>
      <c r="C500" s="26" t="s">
        <v>183</v>
      </c>
      <c r="D500" s="23"/>
      <c r="E500" s="24" t="n">
        <v>78</v>
      </c>
      <c r="F500" s="31" t="n">
        <f aca="false">IF(E500="X","X",IF(E500="-",0,E500))</f>
        <v>78</v>
      </c>
      <c r="G500" s="31" t="n">
        <f aca="false">B500*F500</f>
        <v>0</v>
      </c>
      <c r="H500" s="31" t="str">
        <f aca="false">IF(B500=1,G500," ")</f>
        <v> </v>
      </c>
      <c r="I500" s="24" t="n">
        <v>30</v>
      </c>
      <c r="J500" s="31" t="n">
        <f aca="false">IF(I500="X","X",IF(I500="-",0,I500))</f>
        <v>30</v>
      </c>
      <c r="K500" s="31" t="n">
        <f aca="false">B500*J500</f>
        <v>0</v>
      </c>
      <c r="L500" s="31" t="str">
        <f aca="false">IF(B500=1,K500," ")</f>
        <v> </v>
      </c>
    </row>
    <row r="501" customFormat="false" ht="13.5" hidden="false" customHeight="false" outlineLevel="0" collapsed="false">
      <c r="B501" s="25"/>
      <c r="C501" s="26" t="s">
        <v>184</v>
      </c>
      <c r="D501" s="23"/>
      <c r="E501" s="24" t="s">
        <v>16</v>
      </c>
      <c r="F501" s="31" t="n">
        <f aca="false">IF(E501="X","X",IF(E501="-",0,E501))</f>
        <v>0</v>
      </c>
      <c r="G501" s="31" t="n">
        <f aca="false">B501*F501</f>
        <v>0</v>
      </c>
      <c r="H501" s="31" t="str">
        <f aca="false">IF(B501=1,G501," ")</f>
        <v> </v>
      </c>
      <c r="I501" s="24" t="s">
        <v>16</v>
      </c>
      <c r="J501" s="31" t="n">
        <f aca="false">IF(I501="X","X",IF(I501="-",0,I501))</f>
        <v>0</v>
      </c>
      <c r="K501" s="31" t="n">
        <f aca="false">B501*J501</f>
        <v>0</v>
      </c>
      <c r="L501" s="31" t="str">
        <f aca="false">IF(B501=1,K501," ")</f>
        <v> </v>
      </c>
    </row>
    <row r="502" customFormat="false" ht="13.5" hidden="false" customHeight="false" outlineLevel="0" collapsed="false">
      <c r="B502" s="25"/>
      <c r="C502" s="26" t="s">
        <v>185</v>
      </c>
      <c r="D502" s="23"/>
      <c r="E502" s="24" t="n">
        <v>367</v>
      </c>
      <c r="F502" s="31" t="n">
        <f aca="false">IF(E502="X","X",IF(E502="-",0,E502))</f>
        <v>367</v>
      </c>
      <c r="G502" s="31" t="n">
        <f aca="false">B502*F502</f>
        <v>0</v>
      </c>
      <c r="H502" s="31" t="str">
        <f aca="false">IF(B502=1,G502," ")</f>
        <v> </v>
      </c>
      <c r="I502" s="24" t="n">
        <v>179</v>
      </c>
      <c r="J502" s="31" t="n">
        <f aca="false">IF(I502="X","X",IF(I502="-",0,I502))</f>
        <v>179</v>
      </c>
      <c r="K502" s="31" t="n">
        <f aca="false">B502*J502</f>
        <v>0</v>
      </c>
      <c r="L502" s="31" t="str">
        <f aca="false">IF(B502=1,K502," ")</f>
        <v> </v>
      </c>
    </row>
    <row r="503" customFormat="false" ht="13.5" hidden="false" customHeight="false" outlineLevel="0" collapsed="false">
      <c r="B503" s="25"/>
      <c r="C503" s="26" t="s">
        <v>185</v>
      </c>
      <c r="D503" s="27" t="s">
        <v>23</v>
      </c>
      <c r="E503" s="24" t="n">
        <v>21</v>
      </c>
      <c r="F503" s="31" t="n">
        <f aca="false">IF(E503="X","X",IF(E503="-",0,E503))</f>
        <v>21</v>
      </c>
      <c r="G503" s="31" t="n">
        <f aca="false">B503*F503</f>
        <v>0</v>
      </c>
      <c r="H503" s="31" t="str">
        <f aca="false">IF(B503=1,G503," ")</f>
        <v> </v>
      </c>
      <c r="I503" s="24" t="n">
        <v>7</v>
      </c>
      <c r="J503" s="31" t="n">
        <f aca="false">IF(I503="X","X",IF(I503="-",0,I503))</f>
        <v>7</v>
      </c>
      <c r="K503" s="31" t="n">
        <f aca="false">B503*J503</f>
        <v>0</v>
      </c>
      <c r="L503" s="31" t="str">
        <f aca="false">IF(B503=1,K503," ")</f>
        <v> </v>
      </c>
    </row>
    <row r="504" customFormat="false" ht="13.5" hidden="false" customHeight="false" outlineLevel="0" collapsed="false">
      <c r="B504" s="25"/>
      <c r="C504" s="26" t="s">
        <v>185</v>
      </c>
      <c r="D504" s="27" t="s">
        <v>24</v>
      </c>
      <c r="E504" s="24" t="n">
        <v>30</v>
      </c>
      <c r="F504" s="31" t="n">
        <f aca="false">IF(E504="X","X",IF(E504="-",0,E504))</f>
        <v>30</v>
      </c>
      <c r="G504" s="31" t="n">
        <f aca="false">B504*F504</f>
        <v>0</v>
      </c>
      <c r="H504" s="31" t="str">
        <f aca="false">IF(B504=1,G504," ")</f>
        <v> </v>
      </c>
      <c r="I504" s="24" t="n">
        <v>18</v>
      </c>
      <c r="J504" s="31" t="n">
        <f aca="false">IF(I504="X","X",IF(I504="-",0,I504))</f>
        <v>18</v>
      </c>
      <c r="K504" s="31" t="n">
        <f aca="false">B504*J504</f>
        <v>0</v>
      </c>
      <c r="L504" s="31" t="str">
        <f aca="false">IF(B504=1,K504," ")</f>
        <v> </v>
      </c>
    </row>
    <row r="505" customFormat="false" ht="13.5" hidden="false" customHeight="false" outlineLevel="0" collapsed="false">
      <c r="B505" s="25"/>
      <c r="C505" s="26" t="s">
        <v>185</v>
      </c>
      <c r="D505" s="27" t="s">
        <v>25</v>
      </c>
      <c r="E505" s="24" t="n">
        <v>20</v>
      </c>
      <c r="F505" s="31" t="n">
        <f aca="false">IF(E505="X","X",IF(E505="-",0,E505))</f>
        <v>20</v>
      </c>
      <c r="G505" s="31" t="n">
        <f aca="false">B505*F505</f>
        <v>0</v>
      </c>
      <c r="H505" s="31" t="str">
        <f aca="false">IF(B505=1,G505," ")</f>
        <v> </v>
      </c>
      <c r="I505" s="24" t="n">
        <v>9</v>
      </c>
      <c r="J505" s="31" t="n">
        <f aca="false">IF(I505="X","X",IF(I505="-",0,I505))</f>
        <v>9</v>
      </c>
      <c r="K505" s="31" t="n">
        <f aca="false">B505*J505</f>
        <v>0</v>
      </c>
      <c r="L505" s="31" t="str">
        <f aca="false">IF(B505=1,K505," ")</f>
        <v> </v>
      </c>
    </row>
    <row r="506" customFormat="false" ht="13.5" hidden="false" customHeight="false" outlineLevel="0" collapsed="false">
      <c r="B506" s="25"/>
      <c r="C506" s="26" t="s">
        <v>185</v>
      </c>
      <c r="D506" s="27" t="s">
        <v>26</v>
      </c>
      <c r="E506" s="24" t="n">
        <v>26</v>
      </c>
      <c r="F506" s="31" t="n">
        <f aca="false">IF(E506="X","X",IF(E506="-",0,E506))</f>
        <v>26</v>
      </c>
      <c r="G506" s="31" t="n">
        <f aca="false">B506*F506</f>
        <v>0</v>
      </c>
      <c r="H506" s="31" t="str">
        <f aca="false">IF(B506=1,G506," ")</f>
        <v> </v>
      </c>
      <c r="I506" s="24" t="n">
        <v>15</v>
      </c>
      <c r="J506" s="31" t="n">
        <f aca="false">IF(I506="X","X",IF(I506="-",0,I506))</f>
        <v>15</v>
      </c>
      <c r="K506" s="31" t="n">
        <f aca="false">B506*J506</f>
        <v>0</v>
      </c>
      <c r="L506" s="31" t="str">
        <f aca="false">IF(B506=1,K506," ")</f>
        <v> </v>
      </c>
    </row>
    <row r="507" customFormat="false" ht="13.5" hidden="false" customHeight="false" outlineLevel="0" collapsed="false">
      <c r="B507" s="25"/>
      <c r="C507" s="26" t="s">
        <v>185</v>
      </c>
      <c r="D507" s="27" t="s">
        <v>27</v>
      </c>
      <c r="E507" s="24" t="n">
        <v>10</v>
      </c>
      <c r="F507" s="31" t="n">
        <f aca="false">IF(E507="X","X",IF(E507="-",0,E507))</f>
        <v>10</v>
      </c>
      <c r="G507" s="31" t="n">
        <f aca="false">B507*F507</f>
        <v>0</v>
      </c>
      <c r="H507" s="31" t="str">
        <f aca="false">IF(B507=1,G507," ")</f>
        <v> </v>
      </c>
      <c r="I507" s="24" t="n">
        <v>4</v>
      </c>
      <c r="J507" s="31" t="n">
        <f aca="false">IF(I507="X","X",IF(I507="-",0,I507))</f>
        <v>4</v>
      </c>
      <c r="K507" s="31" t="n">
        <f aca="false">B507*J507</f>
        <v>0</v>
      </c>
      <c r="L507" s="31" t="str">
        <f aca="false">IF(B507=1,K507," ")</f>
        <v> </v>
      </c>
    </row>
    <row r="508" customFormat="false" ht="13.5" hidden="false" customHeight="false" outlineLevel="0" collapsed="false">
      <c r="B508" s="25"/>
      <c r="C508" s="26" t="s">
        <v>185</v>
      </c>
      <c r="D508" s="27" t="s">
        <v>28</v>
      </c>
      <c r="E508" s="24" t="n">
        <v>19</v>
      </c>
      <c r="F508" s="31" t="n">
        <f aca="false">IF(E508="X","X",IF(E508="-",0,E508))</f>
        <v>19</v>
      </c>
      <c r="G508" s="31" t="n">
        <f aca="false">B508*F508</f>
        <v>0</v>
      </c>
      <c r="H508" s="31" t="str">
        <f aca="false">IF(B508=1,G508," ")</f>
        <v> </v>
      </c>
      <c r="I508" s="24" t="n">
        <v>11</v>
      </c>
      <c r="J508" s="31" t="n">
        <f aca="false">IF(I508="X","X",IF(I508="-",0,I508))</f>
        <v>11</v>
      </c>
      <c r="K508" s="31" t="n">
        <f aca="false">B508*J508</f>
        <v>0</v>
      </c>
      <c r="L508" s="31" t="str">
        <f aca="false">IF(B508=1,K508," ")</f>
        <v> </v>
      </c>
    </row>
    <row r="509" customFormat="false" ht="13.5" hidden="false" customHeight="false" outlineLevel="0" collapsed="false">
      <c r="B509" s="25"/>
      <c r="C509" s="26" t="s">
        <v>185</v>
      </c>
      <c r="D509" s="27" t="s">
        <v>83</v>
      </c>
      <c r="E509" s="24" t="s">
        <v>19</v>
      </c>
      <c r="F509" s="31" t="str">
        <f aca="false">IF(E509="X","X",IF(E509="-",0,E509))</f>
        <v>X</v>
      </c>
      <c r="G509" s="31" t="e">
        <f aca="false">B509*F509</f>
        <v>#VALUE!</v>
      </c>
      <c r="H509" s="31" t="str">
        <f aca="false">IF(B509=1,G509," ")</f>
        <v> </v>
      </c>
      <c r="I509" s="24" t="s">
        <v>19</v>
      </c>
      <c r="J509" s="31" t="str">
        <f aca="false">IF(I509="X","X",IF(I509="-",0,I509))</f>
        <v>X</v>
      </c>
      <c r="K509" s="31" t="e">
        <f aca="false">B509*J509</f>
        <v>#VALUE!</v>
      </c>
      <c r="L509" s="31" t="str">
        <f aca="false">IF(B509=1,K509," ")</f>
        <v> </v>
      </c>
    </row>
    <row r="510" customFormat="false" ht="13.5" hidden="false" customHeight="false" outlineLevel="0" collapsed="false">
      <c r="B510" s="25"/>
      <c r="C510" s="26" t="s">
        <v>185</v>
      </c>
      <c r="D510" s="27" t="s">
        <v>84</v>
      </c>
      <c r="E510" s="24" t="n">
        <v>39</v>
      </c>
      <c r="F510" s="31" t="n">
        <f aca="false">IF(E510="X","X",IF(E510="-",0,E510))</f>
        <v>39</v>
      </c>
      <c r="G510" s="31" t="n">
        <f aca="false">B510*F510</f>
        <v>0</v>
      </c>
      <c r="H510" s="31" t="str">
        <f aca="false">IF(B510=1,G510," ")</f>
        <v> </v>
      </c>
      <c r="I510" s="24" t="n">
        <v>18</v>
      </c>
      <c r="J510" s="31" t="n">
        <f aca="false">IF(I510="X","X",IF(I510="-",0,I510))</f>
        <v>18</v>
      </c>
      <c r="K510" s="31" t="n">
        <f aca="false">B510*J510</f>
        <v>0</v>
      </c>
      <c r="L510" s="31" t="str">
        <f aca="false">IF(B510=1,K510," ")</f>
        <v> </v>
      </c>
    </row>
    <row r="511" customFormat="false" ht="13.5" hidden="false" customHeight="false" outlineLevel="0" collapsed="false">
      <c r="B511" s="25"/>
      <c r="C511" s="26" t="s">
        <v>185</v>
      </c>
      <c r="D511" s="27" t="s">
        <v>85</v>
      </c>
      <c r="E511" s="24" t="n">
        <v>12</v>
      </c>
      <c r="F511" s="31" t="n">
        <f aca="false">IF(E511="X","X",IF(E511="-",0,E511))</f>
        <v>12</v>
      </c>
      <c r="G511" s="31" t="n">
        <f aca="false">B511*F511</f>
        <v>0</v>
      </c>
      <c r="H511" s="31" t="str">
        <f aca="false">IF(B511=1,G511," ")</f>
        <v> </v>
      </c>
      <c r="I511" s="24" t="n">
        <v>4</v>
      </c>
      <c r="J511" s="31" t="n">
        <f aca="false">IF(I511="X","X",IF(I511="-",0,I511))</f>
        <v>4</v>
      </c>
      <c r="K511" s="31" t="n">
        <f aca="false">B511*J511</f>
        <v>0</v>
      </c>
      <c r="L511" s="31" t="str">
        <f aca="false">IF(B511=1,K511," ")</f>
        <v> </v>
      </c>
    </row>
    <row r="512" customFormat="false" ht="13.5" hidden="false" customHeight="false" outlineLevel="0" collapsed="false">
      <c r="B512" s="25"/>
      <c r="C512" s="26" t="s">
        <v>185</v>
      </c>
      <c r="D512" s="27" t="s">
        <v>91</v>
      </c>
      <c r="E512" s="24" t="n">
        <v>29</v>
      </c>
      <c r="F512" s="31" t="n">
        <f aca="false">IF(E512="X","X",IF(E512="-",0,E512))</f>
        <v>29</v>
      </c>
      <c r="G512" s="31" t="n">
        <f aca="false">B512*F512</f>
        <v>0</v>
      </c>
      <c r="H512" s="31" t="str">
        <f aca="false">IF(B512=1,G512," ")</f>
        <v> </v>
      </c>
      <c r="I512" s="24" t="n">
        <v>12</v>
      </c>
      <c r="J512" s="31" t="n">
        <f aca="false">IF(I512="X","X",IF(I512="-",0,I512))</f>
        <v>12</v>
      </c>
      <c r="K512" s="31" t="n">
        <f aca="false">B512*J512</f>
        <v>0</v>
      </c>
      <c r="L512" s="31" t="str">
        <f aca="false">IF(B512=1,K512," ")</f>
        <v> </v>
      </c>
    </row>
    <row r="513" customFormat="false" ht="13.5" hidden="false" customHeight="false" outlineLevel="0" collapsed="false">
      <c r="B513" s="25"/>
      <c r="C513" s="26" t="s">
        <v>185</v>
      </c>
      <c r="D513" s="27" t="s">
        <v>94</v>
      </c>
      <c r="E513" s="24" t="n">
        <v>102</v>
      </c>
      <c r="F513" s="31" t="n">
        <f aca="false">IF(E513="X","X",IF(E513="-",0,E513))</f>
        <v>102</v>
      </c>
      <c r="G513" s="31" t="n">
        <f aca="false">B513*F513</f>
        <v>0</v>
      </c>
      <c r="H513" s="31" t="str">
        <f aca="false">IF(B513=1,G513," ")</f>
        <v> </v>
      </c>
      <c r="I513" s="24" t="n">
        <v>52</v>
      </c>
      <c r="J513" s="31" t="n">
        <f aca="false">IF(I513="X","X",IF(I513="-",0,I513))</f>
        <v>52</v>
      </c>
      <c r="K513" s="31" t="n">
        <f aca="false">B513*J513</f>
        <v>0</v>
      </c>
      <c r="L513" s="31" t="str">
        <f aca="false">IF(B513=1,K513," ")</f>
        <v> </v>
      </c>
    </row>
    <row r="514" customFormat="false" ht="13.5" hidden="false" customHeight="false" outlineLevel="0" collapsed="false">
      <c r="B514" s="25"/>
      <c r="C514" s="26" t="s">
        <v>185</v>
      </c>
      <c r="D514" s="27" t="s">
        <v>104</v>
      </c>
      <c r="E514" s="24" t="n">
        <v>47</v>
      </c>
      <c r="F514" s="31" t="n">
        <f aca="false">IF(E514="X","X",IF(E514="-",0,E514))</f>
        <v>47</v>
      </c>
      <c r="G514" s="31" t="n">
        <f aca="false">B514*F514</f>
        <v>0</v>
      </c>
      <c r="H514" s="31" t="str">
        <f aca="false">IF(B514=1,G514," ")</f>
        <v> </v>
      </c>
      <c r="I514" s="24" t="n">
        <v>25</v>
      </c>
      <c r="J514" s="31" t="n">
        <f aca="false">IF(I514="X","X",IF(I514="-",0,I514))</f>
        <v>25</v>
      </c>
      <c r="K514" s="31" t="n">
        <f aca="false">B514*J514</f>
        <v>0</v>
      </c>
      <c r="L514" s="31" t="str">
        <f aca="false">IF(B514=1,K514," ")</f>
        <v> </v>
      </c>
    </row>
    <row r="515" customFormat="false" ht="13.5" hidden="false" customHeight="false" outlineLevel="0" collapsed="false">
      <c r="B515" s="25"/>
      <c r="C515" s="26" t="s">
        <v>185</v>
      </c>
      <c r="D515" s="27" t="s">
        <v>95</v>
      </c>
      <c r="E515" s="24" t="s">
        <v>16</v>
      </c>
      <c r="F515" s="31" t="n">
        <f aca="false">IF(E515="X","X",IF(E515="-",0,E515))</f>
        <v>0</v>
      </c>
      <c r="G515" s="31" t="n">
        <f aca="false">B515*F515</f>
        <v>0</v>
      </c>
      <c r="H515" s="31" t="str">
        <f aca="false">IF(B515=1,G515," ")</f>
        <v> </v>
      </c>
      <c r="I515" s="24" t="s">
        <v>16</v>
      </c>
      <c r="J515" s="31" t="n">
        <f aca="false">IF(I515="X","X",IF(I515="-",0,I515))</f>
        <v>0</v>
      </c>
      <c r="K515" s="31" t="n">
        <f aca="false">B515*J515</f>
        <v>0</v>
      </c>
      <c r="L515" s="31" t="str">
        <f aca="false">IF(B515=1,K515," ")</f>
        <v> </v>
      </c>
    </row>
    <row r="516" customFormat="false" ht="13.5" hidden="false" customHeight="false" outlineLevel="0" collapsed="false">
      <c r="B516" s="25"/>
      <c r="C516" s="26" t="s">
        <v>185</v>
      </c>
      <c r="D516" s="27" t="s">
        <v>96</v>
      </c>
      <c r="E516" s="24" t="n">
        <v>12</v>
      </c>
      <c r="F516" s="31" t="n">
        <f aca="false">IF(E516="X","X",IF(E516="-",0,E516))</f>
        <v>12</v>
      </c>
      <c r="G516" s="31" t="n">
        <f aca="false">B516*F516</f>
        <v>0</v>
      </c>
      <c r="H516" s="31" t="str">
        <f aca="false">IF(B516=1,G516," ")</f>
        <v> </v>
      </c>
      <c r="I516" s="24" t="n">
        <v>4</v>
      </c>
      <c r="J516" s="31" t="n">
        <f aca="false">IF(I516="X","X",IF(I516="-",0,I516))</f>
        <v>4</v>
      </c>
      <c r="K516" s="31" t="n">
        <f aca="false">B516*J516</f>
        <v>0</v>
      </c>
      <c r="L516" s="31" t="str">
        <f aca="false">IF(B516=1,K516," ")</f>
        <v> </v>
      </c>
    </row>
    <row r="517" customFormat="false" ht="13.5" hidden="false" customHeight="false" outlineLevel="0" collapsed="false">
      <c r="B517" s="25"/>
      <c r="C517" s="26" t="s">
        <v>186</v>
      </c>
      <c r="D517" s="23"/>
      <c r="E517" s="24" t="n">
        <v>529</v>
      </c>
      <c r="F517" s="31" t="n">
        <f aca="false">IF(E517="X","X",IF(E517="-",0,E517))</f>
        <v>529</v>
      </c>
      <c r="G517" s="31" t="n">
        <f aca="false">B517*F517</f>
        <v>0</v>
      </c>
      <c r="H517" s="31" t="str">
        <f aca="false">IF(B517=1,G517," ")</f>
        <v> </v>
      </c>
      <c r="I517" s="24" t="n">
        <v>273</v>
      </c>
      <c r="J517" s="31" t="n">
        <f aca="false">IF(I517="X","X",IF(I517="-",0,I517))</f>
        <v>273</v>
      </c>
      <c r="K517" s="31" t="n">
        <f aca="false">B517*J517</f>
        <v>0</v>
      </c>
      <c r="L517" s="31" t="str">
        <f aca="false">IF(B517=1,K517," ")</f>
        <v> </v>
      </c>
    </row>
    <row r="518" customFormat="false" ht="13.5" hidden="false" customHeight="false" outlineLevel="0" collapsed="false">
      <c r="B518" s="25"/>
      <c r="C518" s="26" t="s">
        <v>186</v>
      </c>
      <c r="D518" s="27" t="s">
        <v>23</v>
      </c>
      <c r="E518" s="24" t="n">
        <v>39</v>
      </c>
      <c r="F518" s="31" t="n">
        <f aca="false">IF(E518="X","X",IF(E518="-",0,E518))</f>
        <v>39</v>
      </c>
      <c r="G518" s="31" t="n">
        <f aca="false">B518*F518</f>
        <v>0</v>
      </c>
      <c r="H518" s="31" t="str">
        <f aca="false">IF(B518=1,G518," ")</f>
        <v> </v>
      </c>
      <c r="I518" s="24" t="n">
        <v>26</v>
      </c>
      <c r="J518" s="31" t="n">
        <f aca="false">IF(I518="X","X",IF(I518="-",0,I518))</f>
        <v>26</v>
      </c>
      <c r="K518" s="31" t="n">
        <f aca="false">B518*J518</f>
        <v>0</v>
      </c>
      <c r="L518" s="31" t="str">
        <f aca="false">IF(B518=1,K518," ")</f>
        <v> </v>
      </c>
    </row>
    <row r="519" customFormat="false" ht="13.5" hidden="false" customHeight="false" outlineLevel="0" collapsed="false">
      <c r="B519" s="25"/>
      <c r="C519" s="26" t="s">
        <v>186</v>
      </c>
      <c r="D519" s="27" t="s">
        <v>24</v>
      </c>
      <c r="E519" s="24" t="n">
        <v>31</v>
      </c>
      <c r="F519" s="31" t="n">
        <f aca="false">IF(E519="X","X",IF(E519="-",0,E519))</f>
        <v>31</v>
      </c>
      <c r="G519" s="31" t="n">
        <f aca="false">B519*F519</f>
        <v>0</v>
      </c>
      <c r="H519" s="31" t="str">
        <f aca="false">IF(B519=1,G519," ")</f>
        <v> </v>
      </c>
      <c r="I519" s="24" t="n">
        <v>16</v>
      </c>
      <c r="J519" s="31" t="n">
        <f aca="false">IF(I519="X","X",IF(I519="-",0,I519))</f>
        <v>16</v>
      </c>
      <c r="K519" s="31" t="n">
        <f aca="false">B519*J519</f>
        <v>0</v>
      </c>
      <c r="L519" s="31" t="str">
        <f aca="false">IF(B519=1,K519," ")</f>
        <v> </v>
      </c>
    </row>
    <row r="520" customFormat="false" ht="13.5" hidden="false" customHeight="false" outlineLevel="0" collapsed="false">
      <c r="B520" s="25"/>
      <c r="C520" s="26" t="s">
        <v>186</v>
      </c>
      <c r="D520" s="27" t="s">
        <v>25</v>
      </c>
      <c r="E520" s="24" t="n">
        <v>63</v>
      </c>
      <c r="F520" s="31" t="n">
        <f aca="false">IF(E520="X","X",IF(E520="-",0,E520))</f>
        <v>63</v>
      </c>
      <c r="G520" s="31" t="n">
        <f aca="false">B520*F520</f>
        <v>0</v>
      </c>
      <c r="H520" s="31" t="str">
        <f aca="false">IF(B520=1,G520," ")</f>
        <v> </v>
      </c>
      <c r="I520" s="24" t="n">
        <v>51</v>
      </c>
      <c r="J520" s="31" t="n">
        <f aca="false">IF(I520="X","X",IF(I520="-",0,I520))</f>
        <v>51</v>
      </c>
      <c r="K520" s="31" t="n">
        <f aca="false">B520*J520</f>
        <v>0</v>
      </c>
      <c r="L520" s="31" t="str">
        <f aca="false">IF(B520=1,K520," ")</f>
        <v> </v>
      </c>
    </row>
    <row r="521" customFormat="false" ht="13.5" hidden="false" customHeight="false" outlineLevel="0" collapsed="false">
      <c r="B521" s="25"/>
      <c r="C521" s="26" t="s">
        <v>186</v>
      </c>
      <c r="D521" s="27" t="s">
        <v>26</v>
      </c>
      <c r="E521" s="24" t="n">
        <v>31</v>
      </c>
      <c r="F521" s="31" t="n">
        <f aca="false">IF(E521="X","X",IF(E521="-",0,E521))</f>
        <v>31</v>
      </c>
      <c r="G521" s="31" t="n">
        <f aca="false">B521*F521</f>
        <v>0</v>
      </c>
      <c r="H521" s="31" t="str">
        <f aca="false">IF(B521=1,G521," ")</f>
        <v> </v>
      </c>
      <c r="I521" s="24" t="n">
        <v>9</v>
      </c>
      <c r="J521" s="31" t="n">
        <f aca="false">IF(I521="X","X",IF(I521="-",0,I521))</f>
        <v>9</v>
      </c>
      <c r="K521" s="31" t="n">
        <f aca="false">B521*J521</f>
        <v>0</v>
      </c>
      <c r="L521" s="31" t="str">
        <f aca="false">IF(B521=1,K521," ")</f>
        <v> </v>
      </c>
    </row>
    <row r="522" customFormat="false" ht="13.5" hidden="false" customHeight="false" outlineLevel="0" collapsed="false">
      <c r="B522" s="25"/>
      <c r="C522" s="26" t="s">
        <v>186</v>
      </c>
      <c r="D522" s="27" t="s">
        <v>27</v>
      </c>
      <c r="E522" s="24" t="n">
        <v>51</v>
      </c>
      <c r="F522" s="31" t="n">
        <f aca="false">IF(E522="X","X",IF(E522="-",0,E522))</f>
        <v>51</v>
      </c>
      <c r="G522" s="31" t="n">
        <f aca="false">B522*F522</f>
        <v>0</v>
      </c>
      <c r="H522" s="31" t="str">
        <f aca="false">IF(B522=1,G522," ")</f>
        <v> </v>
      </c>
      <c r="I522" s="24" t="n">
        <v>6</v>
      </c>
      <c r="J522" s="31" t="n">
        <f aca="false">IF(I522="X","X",IF(I522="-",0,I522))</f>
        <v>6</v>
      </c>
      <c r="K522" s="31" t="n">
        <f aca="false">B522*J522</f>
        <v>0</v>
      </c>
      <c r="L522" s="31" t="str">
        <f aca="false">IF(B522=1,K522," ")</f>
        <v> </v>
      </c>
    </row>
    <row r="523" customFormat="false" ht="13.5" hidden="false" customHeight="false" outlineLevel="0" collapsed="false">
      <c r="B523" s="25"/>
      <c r="C523" s="26" t="s">
        <v>186</v>
      </c>
      <c r="D523" s="27" t="s">
        <v>28</v>
      </c>
      <c r="E523" s="24" t="s">
        <v>19</v>
      </c>
      <c r="F523" s="31" t="str">
        <f aca="false">IF(E523="X","X",IF(E523="-",0,E523))</f>
        <v>X</v>
      </c>
      <c r="G523" s="31" t="e">
        <f aca="false">B523*F523</f>
        <v>#VALUE!</v>
      </c>
      <c r="H523" s="31" t="str">
        <f aca="false">IF(B523=1,G523," ")</f>
        <v> </v>
      </c>
      <c r="I523" s="24" t="s">
        <v>19</v>
      </c>
      <c r="J523" s="31" t="str">
        <f aca="false">IF(I523="X","X",IF(I523="-",0,I523))</f>
        <v>X</v>
      </c>
      <c r="K523" s="31" t="e">
        <f aca="false">B523*J523</f>
        <v>#VALUE!</v>
      </c>
      <c r="L523" s="31" t="str">
        <f aca="false">IF(B523=1,K523," ")</f>
        <v> </v>
      </c>
    </row>
    <row r="524" customFormat="false" ht="13.5" hidden="false" customHeight="false" outlineLevel="0" collapsed="false">
      <c r="B524" s="25"/>
      <c r="C524" s="26" t="s">
        <v>186</v>
      </c>
      <c r="D524" s="27" t="s">
        <v>83</v>
      </c>
      <c r="E524" s="24" t="n">
        <v>27</v>
      </c>
      <c r="F524" s="31" t="n">
        <f aca="false">IF(E524="X","X",IF(E524="-",0,E524))</f>
        <v>27</v>
      </c>
      <c r="G524" s="31" t="n">
        <f aca="false">B524*F524</f>
        <v>0</v>
      </c>
      <c r="H524" s="31" t="str">
        <f aca="false">IF(B524=1,G524," ")</f>
        <v> </v>
      </c>
      <c r="I524" s="24" t="n">
        <v>10</v>
      </c>
      <c r="J524" s="31" t="n">
        <f aca="false">IF(I524="X","X",IF(I524="-",0,I524))</f>
        <v>10</v>
      </c>
      <c r="K524" s="31" t="n">
        <f aca="false">B524*J524</f>
        <v>0</v>
      </c>
      <c r="L524" s="31" t="str">
        <f aca="false">IF(B524=1,K524," ")</f>
        <v> </v>
      </c>
    </row>
    <row r="525" customFormat="false" ht="13.5" hidden="false" customHeight="false" outlineLevel="0" collapsed="false">
      <c r="B525" s="25"/>
      <c r="C525" s="26" t="s">
        <v>186</v>
      </c>
      <c r="D525" s="27" t="s">
        <v>84</v>
      </c>
      <c r="E525" s="24" t="n">
        <v>19</v>
      </c>
      <c r="F525" s="31" t="n">
        <f aca="false">IF(E525="X","X",IF(E525="-",0,E525))</f>
        <v>19</v>
      </c>
      <c r="G525" s="31" t="n">
        <f aca="false">B525*F525</f>
        <v>0</v>
      </c>
      <c r="H525" s="31" t="str">
        <f aca="false">IF(B525=1,G525," ")</f>
        <v> </v>
      </c>
      <c r="I525" s="24" t="n">
        <v>8</v>
      </c>
      <c r="J525" s="31" t="n">
        <f aca="false">IF(I525="X","X",IF(I525="-",0,I525))</f>
        <v>8</v>
      </c>
      <c r="K525" s="31" t="n">
        <f aca="false">B525*J525</f>
        <v>0</v>
      </c>
      <c r="L525" s="31" t="str">
        <f aca="false">IF(B525=1,K525," ")</f>
        <v> </v>
      </c>
    </row>
    <row r="526" customFormat="false" ht="13.5" hidden="false" customHeight="false" outlineLevel="0" collapsed="false">
      <c r="B526" s="25"/>
      <c r="C526" s="26" t="s">
        <v>186</v>
      </c>
      <c r="D526" s="27" t="s">
        <v>85</v>
      </c>
      <c r="E526" s="24" t="n">
        <v>56</v>
      </c>
      <c r="F526" s="31" t="n">
        <f aca="false">IF(E526="X","X",IF(E526="-",0,E526))</f>
        <v>56</v>
      </c>
      <c r="G526" s="31" t="n">
        <f aca="false">B526*F526</f>
        <v>0</v>
      </c>
      <c r="H526" s="31" t="str">
        <f aca="false">IF(B526=1,G526," ")</f>
        <v> </v>
      </c>
      <c r="I526" s="24" t="n">
        <v>31</v>
      </c>
      <c r="J526" s="31" t="n">
        <f aca="false">IF(I526="X","X",IF(I526="-",0,I526))</f>
        <v>31</v>
      </c>
      <c r="K526" s="31" t="n">
        <f aca="false">B526*J526</f>
        <v>0</v>
      </c>
      <c r="L526" s="31" t="str">
        <f aca="false">IF(B526=1,K526," ")</f>
        <v> </v>
      </c>
    </row>
    <row r="527" customFormat="false" ht="13.5" hidden="false" customHeight="false" outlineLevel="0" collapsed="false">
      <c r="B527" s="25"/>
      <c r="C527" s="26" t="s">
        <v>186</v>
      </c>
      <c r="D527" s="27" t="s">
        <v>91</v>
      </c>
      <c r="E527" s="24" t="n">
        <v>17</v>
      </c>
      <c r="F527" s="31" t="n">
        <f aca="false">IF(E527="X","X",IF(E527="-",0,E527))</f>
        <v>17</v>
      </c>
      <c r="G527" s="31" t="n">
        <f aca="false">B527*F527</f>
        <v>0</v>
      </c>
      <c r="H527" s="31" t="str">
        <f aca="false">IF(B527=1,G527," ")</f>
        <v> </v>
      </c>
      <c r="I527" s="24" t="n">
        <v>9</v>
      </c>
      <c r="J527" s="31" t="n">
        <f aca="false">IF(I527="X","X",IF(I527="-",0,I527))</f>
        <v>9</v>
      </c>
      <c r="K527" s="31" t="n">
        <f aca="false">B527*J527</f>
        <v>0</v>
      </c>
      <c r="L527" s="31" t="str">
        <f aca="false">IF(B527=1,K527," ")</f>
        <v> </v>
      </c>
    </row>
    <row r="528" customFormat="false" ht="13.5" hidden="false" customHeight="false" outlineLevel="0" collapsed="false">
      <c r="B528" s="25"/>
      <c r="C528" s="26" t="s">
        <v>186</v>
      </c>
      <c r="D528" s="27" t="s">
        <v>94</v>
      </c>
      <c r="E528" s="24" t="n">
        <v>43</v>
      </c>
      <c r="F528" s="31" t="n">
        <f aca="false">IF(E528="X","X",IF(E528="-",0,E528))</f>
        <v>43</v>
      </c>
      <c r="G528" s="31" t="n">
        <f aca="false">B528*F528</f>
        <v>0</v>
      </c>
      <c r="H528" s="31" t="str">
        <f aca="false">IF(B528=1,G528," ")</f>
        <v> </v>
      </c>
      <c r="I528" s="24" t="n">
        <v>29</v>
      </c>
      <c r="J528" s="31" t="n">
        <f aca="false">IF(I528="X","X",IF(I528="-",0,I528))</f>
        <v>29</v>
      </c>
      <c r="K528" s="31" t="n">
        <f aca="false">B528*J528</f>
        <v>0</v>
      </c>
      <c r="L528" s="31" t="str">
        <f aca="false">IF(B528=1,K528," ")</f>
        <v> </v>
      </c>
    </row>
    <row r="529" customFormat="false" ht="13.5" hidden="false" customHeight="false" outlineLevel="0" collapsed="false">
      <c r="B529" s="25"/>
      <c r="C529" s="26" t="s">
        <v>186</v>
      </c>
      <c r="D529" s="27" t="s">
        <v>104</v>
      </c>
      <c r="E529" s="24" t="n">
        <v>38</v>
      </c>
      <c r="F529" s="31" t="n">
        <f aca="false">IF(E529="X","X",IF(E529="-",0,E529))</f>
        <v>38</v>
      </c>
      <c r="G529" s="31" t="n">
        <f aca="false">B529*F529</f>
        <v>0</v>
      </c>
      <c r="H529" s="31" t="str">
        <f aca="false">IF(B529=1,G529," ")</f>
        <v> </v>
      </c>
      <c r="I529" s="24" t="n">
        <v>17</v>
      </c>
      <c r="J529" s="31" t="n">
        <f aca="false">IF(I529="X","X",IF(I529="-",0,I529))</f>
        <v>17</v>
      </c>
      <c r="K529" s="31" t="n">
        <f aca="false">B529*J529</f>
        <v>0</v>
      </c>
      <c r="L529" s="31" t="str">
        <f aca="false">IF(B529=1,K529," ")</f>
        <v> </v>
      </c>
    </row>
    <row r="530" customFormat="false" ht="13.5" hidden="false" customHeight="false" outlineLevel="0" collapsed="false">
      <c r="B530" s="25"/>
      <c r="C530" s="26" t="s">
        <v>186</v>
      </c>
      <c r="D530" s="27" t="s">
        <v>95</v>
      </c>
      <c r="E530" s="24" t="n">
        <v>50</v>
      </c>
      <c r="F530" s="31" t="n">
        <f aca="false">IF(E530="X","X",IF(E530="-",0,E530))</f>
        <v>50</v>
      </c>
      <c r="G530" s="31" t="n">
        <f aca="false">B530*F530</f>
        <v>0</v>
      </c>
      <c r="H530" s="31" t="str">
        <f aca="false">IF(B530=1,G530," ")</f>
        <v> </v>
      </c>
      <c r="I530" s="24" t="n">
        <v>30</v>
      </c>
      <c r="J530" s="31" t="n">
        <f aca="false">IF(I530="X","X",IF(I530="-",0,I530))</f>
        <v>30</v>
      </c>
      <c r="K530" s="31" t="n">
        <f aca="false">B530*J530</f>
        <v>0</v>
      </c>
      <c r="L530" s="31" t="str">
        <f aca="false">IF(B530=1,K530," ")</f>
        <v> </v>
      </c>
    </row>
    <row r="531" customFormat="false" ht="13.5" hidden="false" customHeight="false" outlineLevel="0" collapsed="false">
      <c r="B531" s="25"/>
      <c r="C531" s="26" t="s">
        <v>186</v>
      </c>
      <c r="D531" s="27" t="s">
        <v>96</v>
      </c>
      <c r="E531" s="24" t="n">
        <v>24</v>
      </c>
      <c r="F531" s="31" t="n">
        <f aca="false">IF(E531="X","X",IF(E531="-",0,E531))</f>
        <v>24</v>
      </c>
      <c r="G531" s="31" t="n">
        <f aca="false">B531*F531</f>
        <v>0</v>
      </c>
      <c r="H531" s="31" t="str">
        <f aca="false">IF(B531=1,G531," ")</f>
        <v> </v>
      </c>
      <c r="I531" s="24" t="n">
        <v>12</v>
      </c>
      <c r="J531" s="31" t="n">
        <f aca="false">IF(I531="X","X",IF(I531="-",0,I531))</f>
        <v>12</v>
      </c>
      <c r="K531" s="31" t="n">
        <f aca="false">B531*J531</f>
        <v>0</v>
      </c>
      <c r="L531" s="31" t="str">
        <f aca="false">IF(B531=1,K531," ")</f>
        <v> </v>
      </c>
    </row>
    <row r="532" customFormat="false" ht="13.5" hidden="false" customHeight="false" outlineLevel="0" collapsed="false">
      <c r="B532" s="25"/>
      <c r="C532" s="26" t="s">
        <v>186</v>
      </c>
      <c r="D532" s="27" t="s">
        <v>97</v>
      </c>
      <c r="E532" s="24" t="n">
        <v>40</v>
      </c>
      <c r="F532" s="31" t="n">
        <f aca="false">IF(E532="X","X",IF(E532="-",0,E532))</f>
        <v>40</v>
      </c>
      <c r="G532" s="31" t="n">
        <f aca="false">B532*F532</f>
        <v>0</v>
      </c>
      <c r="H532" s="31" t="str">
        <f aca="false">IF(B532=1,G532," ")</f>
        <v> </v>
      </c>
      <c r="I532" s="24" t="n">
        <v>19</v>
      </c>
      <c r="J532" s="31" t="n">
        <f aca="false">IF(I532="X","X",IF(I532="-",0,I532))</f>
        <v>19</v>
      </c>
      <c r="K532" s="31" t="n">
        <f aca="false">B532*J532</f>
        <v>0</v>
      </c>
      <c r="L532" s="31" t="str">
        <f aca="false">IF(B532=1,K532," ")</f>
        <v> </v>
      </c>
    </row>
    <row r="533" customFormat="false" ht="13.5" hidden="false" customHeight="false" outlineLevel="0" collapsed="false">
      <c r="B533" s="25"/>
      <c r="C533" s="26" t="s">
        <v>186</v>
      </c>
      <c r="D533" s="27" t="s">
        <v>98</v>
      </c>
      <c r="E533" s="24" t="s">
        <v>16</v>
      </c>
      <c r="F533" s="31" t="n">
        <f aca="false">IF(E533="X","X",IF(E533="-",0,E533))</f>
        <v>0</v>
      </c>
      <c r="G533" s="31" t="n">
        <f aca="false">B533*F533</f>
        <v>0</v>
      </c>
      <c r="H533" s="31" t="str">
        <f aca="false">IF(B533=1,G533," ")</f>
        <v> </v>
      </c>
      <c r="I533" s="24" t="s">
        <v>16</v>
      </c>
      <c r="J533" s="31" t="n">
        <f aca="false">IF(I533="X","X",IF(I533="-",0,I533))</f>
        <v>0</v>
      </c>
      <c r="K533" s="31" t="n">
        <f aca="false">B533*J533</f>
        <v>0</v>
      </c>
      <c r="L533" s="31" t="str">
        <f aca="false">IF(B533=1,K533," ")</f>
        <v> </v>
      </c>
    </row>
    <row r="534" customFormat="false" ht="13.5" hidden="false" customHeight="false" outlineLevel="0" collapsed="false">
      <c r="B534" s="25"/>
      <c r="C534" s="26" t="s">
        <v>187</v>
      </c>
      <c r="D534" s="23"/>
      <c r="E534" s="24" t="n">
        <v>923</v>
      </c>
      <c r="F534" s="31" t="n">
        <f aca="false">IF(E534="X","X",IF(E534="-",0,E534))</f>
        <v>923</v>
      </c>
      <c r="G534" s="31" t="n">
        <f aca="false">B534*F534</f>
        <v>0</v>
      </c>
      <c r="H534" s="31" t="str">
        <f aca="false">IF(B534=1,G534," ")</f>
        <v> </v>
      </c>
      <c r="I534" s="24" t="n">
        <v>399</v>
      </c>
      <c r="J534" s="31" t="n">
        <f aca="false">IF(I534="X","X",IF(I534="-",0,I534))</f>
        <v>399</v>
      </c>
      <c r="K534" s="31" t="n">
        <f aca="false">B534*J534</f>
        <v>0</v>
      </c>
      <c r="L534" s="31" t="str">
        <f aca="false">IF(B534=1,K534," ")</f>
        <v> </v>
      </c>
    </row>
    <row r="535" customFormat="false" ht="13.5" hidden="false" customHeight="false" outlineLevel="0" collapsed="false">
      <c r="B535" s="25"/>
      <c r="C535" s="26" t="s">
        <v>187</v>
      </c>
      <c r="D535" s="27" t="s">
        <v>23</v>
      </c>
      <c r="E535" s="24" t="n">
        <v>20</v>
      </c>
      <c r="F535" s="31" t="n">
        <f aca="false">IF(E535="X","X",IF(E535="-",0,E535))</f>
        <v>20</v>
      </c>
      <c r="G535" s="31" t="n">
        <f aca="false">B535*F535</f>
        <v>0</v>
      </c>
      <c r="H535" s="31" t="str">
        <f aca="false">IF(B535=1,G535," ")</f>
        <v> </v>
      </c>
      <c r="I535" s="24" t="n">
        <v>9</v>
      </c>
      <c r="J535" s="31" t="n">
        <f aca="false">IF(I535="X","X",IF(I535="-",0,I535))</f>
        <v>9</v>
      </c>
      <c r="K535" s="31" t="n">
        <f aca="false">B535*J535</f>
        <v>0</v>
      </c>
      <c r="L535" s="31" t="str">
        <f aca="false">IF(B535=1,K535," ")</f>
        <v> </v>
      </c>
    </row>
    <row r="536" customFormat="false" ht="13.5" hidden="false" customHeight="false" outlineLevel="0" collapsed="false">
      <c r="B536" s="25"/>
      <c r="C536" s="26" t="s">
        <v>187</v>
      </c>
      <c r="D536" s="27" t="s">
        <v>24</v>
      </c>
      <c r="E536" s="24" t="n">
        <v>100</v>
      </c>
      <c r="F536" s="31" t="n">
        <f aca="false">IF(E536="X","X",IF(E536="-",0,E536))</f>
        <v>100</v>
      </c>
      <c r="G536" s="31" t="n">
        <f aca="false">B536*F536</f>
        <v>0</v>
      </c>
      <c r="H536" s="31" t="str">
        <f aca="false">IF(B536=1,G536," ")</f>
        <v> </v>
      </c>
      <c r="I536" s="24" t="n">
        <v>57</v>
      </c>
      <c r="J536" s="31" t="n">
        <f aca="false">IF(I536="X","X",IF(I536="-",0,I536))</f>
        <v>57</v>
      </c>
      <c r="K536" s="31" t="n">
        <f aca="false">B536*J536</f>
        <v>0</v>
      </c>
      <c r="L536" s="31" t="str">
        <f aca="false">IF(B536=1,K536," ")</f>
        <v> </v>
      </c>
    </row>
    <row r="537" customFormat="false" ht="13.5" hidden="false" customHeight="false" outlineLevel="0" collapsed="false">
      <c r="B537" s="25"/>
      <c r="C537" s="26" t="s">
        <v>187</v>
      </c>
      <c r="D537" s="27" t="s">
        <v>25</v>
      </c>
      <c r="E537" s="24" t="s">
        <v>19</v>
      </c>
      <c r="F537" s="31" t="str">
        <f aca="false">IF(E537="X","X",IF(E537="-",0,E537))</f>
        <v>X</v>
      </c>
      <c r="G537" s="31" t="e">
        <f aca="false">B537*F537</f>
        <v>#VALUE!</v>
      </c>
      <c r="H537" s="31" t="str">
        <f aca="false">IF(B537=1,G537," ")</f>
        <v> </v>
      </c>
      <c r="I537" s="24" t="s">
        <v>19</v>
      </c>
      <c r="J537" s="31" t="str">
        <f aca="false">IF(I537="X","X",IF(I537="-",0,I537))</f>
        <v>X</v>
      </c>
      <c r="K537" s="31" t="e">
        <f aca="false">B537*J537</f>
        <v>#VALUE!</v>
      </c>
      <c r="L537" s="31" t="str">
        <f aca="false">IF(B537=1,K537," ")</f>
        <v> </v>
      </c>
    </row>
    <row r="538" customFormat="false" ht="13.5" hidden="false" customHeight="false" outlineLevel="0" collapsed="false">
      <c r="B538" s="25"/>
      <c r="C538" s="26" t="s">
        <v>187</v>
      </c>
      <c r="D538" s="27" t="s">
        <v>26</v>
      </c>
      <c r="E538" s="24" t="n">
        <v>10</v>
      </c>
      <c r="F538" s="31" t="n">
        <f aca="false">IF(E538="X","X",IF(E538="-",0,E538))</f>
        <v>10</v>
      </c>
      <c r="G538" s="31" t="n">
        <f aca="false">B538*F538</f>
        <v>0</v>
      </c>
      <c r="H538" s="31" t="str">
        <f aca="false">IF(B538=1,G538," ")</f>
        <v> </v>
      </c>
      <c r="I538" s="24" t="n">
        <v>7</v>
      </c>
      <c r="J538" s="31" t="n">
        <f aca="false">IF(I538="X","X",IF(I538="-",0,I538))</f>
        <v>7</v>
      </c>
      <c r="K538" s="31" t="n">
        <f aca="false">B538*J538</f>
        <v>0</v>
      </c>
      <c r="L538" s="31" t="str">
        <f aca="false">IF(B538=1,K538," ")</f>
        <v> </v>
      </c>
    </row>
    <row r="539" customFormat="false" ht="13.5" hidden="false" customHeight="false" outlineLevel="0" collapsed="false">
      <c r="B539" s="25"/>
      <c r="C539" s="26" t="s">
        <v>187</v>
      </c>
      <c r="D539" s="27" t="s">
        <v>27</v>
      </c>
      <c r="E539" s="24" t="n">
        <v>156</v>
      </c>
      <c r="F539" s="31" t="n">
        <f aca="false">IF(E539="X","X",IF(E539="-",0,E539))</f>
        <v>156</v>
      </c>
      <c r="G539" s="31" t="n">
        <f aca="false">B539*F539</f>
        <v>0</v>
      </c>
      <c r="H539" s="31" t="str">
        <f aca="false">IF(B539=1,G539," ")</f>
        <v> </v>
      </c>
      <c r="I539" s="24" t="n">
        <v>11</v>
      </c>
      <c r="J539" s="31" t="n">
        <f aca="false">IF(I539="X","X",IF(I539="-",0,I539))</f>
        <v>11</v>
      </c>
      <c r="K539" s="31" t="n">
        <f aca="false">B539*J539</f>
        <v>0</v>
      </c>
      <c r="L539" s="31" t="str">
        <f aca="false">IF(B539=1,K539," ")</f>
        <v> </v>
      </c>
    </row>
    <row r="540" customFormat="false" ht="13.5" hidden="false" customHeight="false" outlineLevel="0" collapsed="false">
      <c r="B540" s="25"/>
      <c r="C540" s="26" t="s">
        <v>187</v>
      </c>
      <c r="D540" s="27" t="s">
        <v>28</v>
      </c>
      <c r="E540" s="24" t="n">
        <v>30</v>
      </c>
      <c r="F540" s="31" t="n">
        <f aca="false">IF(E540="X","X",IF(E540="-",0,E540))</f>
        <v>30</v>
      </c>
      <c r="G540" s="31" t="n">
        <f aca="false">B540*F540</f>
        <v>0</v>
      </c>
      <c r="H540" s="31" t="str">
        <f aca="false">IF(B540=1,G540," ")</f>
        <v> </v>
      </c>
      <c r="I540" s="24" t="n">
        <v>15</v>
      </c>
      <c r="J540" s="31" t="n">
        <f aca="false">IF(I540="X","X",IF(I540="-",0,I540))</f>
        <v>15</v>
      </c>
      <c r="K540" s="31" t="n">
        <f aca="false">B540*J540</f>
        <v>0</v>
      </c>
      <c r="L540" s="31" t="str">
        <f aca="false">IF(B540=1,K540," ")</f>
        <v> </v>
      </c>
    </row>
    <row r="541" customFormat="false" ht="13.5" hidden="false" customHeight="false" outlineLevel="0" collapsed="false">
      <c r="B541" s="25"/>
      <c r="C541" s="26" t="s">
        <v>187</v>
      </c>
      <c r="D541" s="27" t="s">
        <v>83</v>
      </c>
      <c r="E541" s="24" t="s">
        <v>19</v>
      </c>
      <c r="F541" s="31" t="str">
        <f aca="false">IF(E541="X","X",IF(E541="-",0,E541))</f>
        <v>X</v>
      </c>
      <c r="G541" s="31" t="e">
        <f aca="false">B541*F541</f>
        <v>#VALUE!</v>
      </c>
      <c r="H541" s="31" t="str">
        <f aca="false">IF(B541=1,G541," ")</f>
        <v> </v>
      </c>
      <c r="I541" s="24" t="s">
        <v>19</v>
      </c>
      <c r="J541" s="31" t="str">
        <f aca="false">IF(I541="X","X",IF(I541="-",0,I541))</f>
        <v>X</v>
      </c>
      <c r="K541" s="31" t="e">
        <f aca="false">B541*J541</f>
        <v>#VALUE!</v>
      </c>
      <c r="L541" s="31" t="str">
        <f aca="false">IF(B541=1,K541," ")</f>
        <v> </v>
      </c>
    </row>
    <row r="542" customFormat="false" ht="13.5" hidden="false" customHeight="false" outlineLevel="0" collapsed="false">
      <c r="B542" s="25"/>
      <c r="C542" s="26" t="s">
        <v>187</v>
      </c>
      <c r="D542" s="27" t="s">
        <v>84</v>
      </c>
      <c r="E542" s="24" t="n">
        <v>29</v>
      </c>
      <c r="F542" s="31" t="n">
        <f aca="false">IF(E542="X","X",IF(E542="-",0,E542))</f>
        <v>29</v>
      </c>
      <c r="G542" s="31" t="n">
        <f aca="false">B542*F542</f>
        <v>0</v>
      </c>
      <c r="H542" s="31" t="str">
        <f aca="false">IF(B542=1,G542," ")</f>
        <v> </v>
      </c>
      <c r="I542" s="24" t="n">
        <v>15</v>
      </c>
      <c r="J542" s="31" t="n">
        <f aca="false">IF(I542="X","X",IF(I542="-",0,I542))</f>
        <v>15</v>
      </c>
      <c r="K542" s="31" t="n">
        <f aca="false">B542*J542</f>
        <v>0</v>
      </c>
      <c r="L542" s="31" t="str">
        <f aca="false">IF(B542=1,K542," ")</f>
        <v> </v>
      </c>
    </row>
    <row r="543" customFormat="false" ht="13.5" hidden="false" customHeight="false" outlineLevel="0" collapsed="false">
      <c r="B543" s="25"/>
      <c r="C543" s="26" t="s">
        <v>187</v>
      </c>
      <c r="D543" s="27" t="s">
        <v>85</v>
      </c>
      <c r="E543" s="24" t="n">
        <v>105</v>
      </c>
      <c r="F543" s="31" t="n">
        <f aca="false">IF(E543="X","X",IF(E543="-",0,E543))</f>
        <v>105</v>
      </c>
      <c r="G543" s="31" t="n">
        <f aca="false">B543*F543</f>
        <v>0</v>
      </c>
      <c r="H543" s="31" t="str">
        <f aca="false">IF(B543=1,G543," ")</f>
        <v> </v>
      </c>
      <c r="I543" s="24" t="n">
        <v>65</v>
      </c>
      <c r="J543" s="31" t="n">
        <f aca="false">IF(I543="X","X",IF(I543="-",0,I543))</f>
        <v>65</v>
      </c>
      <c r="K543" s="31" t="n">
        <f aca="false">B543*J543</f>
        <v>0</v>
      </c>
      <c r="L543" s="31" t="str">
        <f aca="false">IF(B543=1,K543," ")</f>
        <v> </v>
      </c>
    </row>
    <row r="544" customFormat="false" ht="13.5" hidden="false" customHeight="false" outlineLevel="0" collapsed="false">
      <c r="B544" s="25"/>
      <c r="C544" s="26" t="s">
        <v>187</v>
      </c>
      <c r="D544" s="27" t="s">
        <v>91</v>
      </c>
      <c r="E544" s="24" t="n">
        <v>12</v>
      </c>
      <c r="F544" s="31" t="n">
        <f aca="false">IF(E544="X","X",IF(E544="-",0,E544))</f>
        <v>12</v>
      </c>
      <c r="G544" s="31" t="n">
        <f aca="false">B544*F544</f>
        <v>0</v>
      </c>
      <c r="H544" s="31" t="str">
        <f aca="false">IF(B544=1,G544," ")</f>
        <v> </v>
      </c>
      <c r="I544" s="24" t="n">
        <v>5</v>
      </c>
      <c r="J544" s="31" t="n">
        <f aca="false">IF(I544="X","X",IF(I544="-",0,I544))</f>
        <v>5</v>
      </c>
      <c r="K544" s="31" t="n">
        <f aca="false">B544*J544</f>
        <v>0</v>
      </c>
      <c r="L544" s="31" t="str">
        <f aca="false">IF(B544=1,K544," ")</f>
        <v> </v>
      </c>
    </row>
    <row r="545" customFormat="false" ht="13.5" hidden="false" customHeight="false" outlineLevel="0" collapsed="false">
      <c r="B545" s="25"/>
      <c r="C545" s="26" t="s">
        <v>187</v>
      </c>
      <c r="D545" s="27" t="s">
        <v>94</v>
      </c>
      <c r="E545" s="24" t="n">
        <v>85</v>
      </c>
      <c r="F545" s="31" t="n">
        <f aca="false">IF(E545="X","X",IF(E545="-",0,E545))</f>
        <v>85</v>
      </c>
      <c r="G545" s="31" t="n">
        <f aca="false">B545*F545</f>
        <v>0</v>
      </c>
      <c r="H545" s="31" t="str">
        <f aca="false">IF(B545=1,G545," ")</f>
        <v> </v>
      </c>
      <c r="I545" s="24" t="n">
        <v>45</v>
      </c>
      <c r="J545" s="31" t="n">
        <f aca="false">IF(I545="X","X",IF(I545="-",0,I545))</f>
        <v>45</v>
      </c>
      <c r="K545" s="31" t="n">
        <f aca="false">B545*J545</f>
        <v>0</v>
      </c>
      <c r="L545" s="31" t="str">
        <f aca="false">IF(B545=1,K545," ")</f>
        <v> </v>
      </c>
    </row>
    <row r="546" customFormat="false" ht="13.5" hidden="false" customHeight="false" outlineLevel="0" collapsed="false">
      <c r="B546" s="25"/>
      <c r="C546" s="26" t="s">
        <v>187</v>
      </c>
      <c r="D546" s="27" t="s">
        <v>104</v>
      </c>
      <c r="E546" s="24" t="n">
        <v>46</v>
      </c>
      <c r="F546" s="31" t="n">
        <f aca="false">IF(E546="X","X",IF(E546="-",0,E546))</f>
        <v>46</v>
      </c>
      <c r="G546" s="31" t="n">
        <f aca="false">B546*F546</f>
        <v>0</v>
      </c>
      <c r="H546" s="31" t="str">
        <f aca="false">IF(B546=1,G546," ")</f>
        <v> </v>
      </c>
      <c r="I546" s="24" t="n">
        <v>17</v>
      </c>
      <c r="J546" s="31" t="n">
        <f aca="false">IF(I546="X","X",IF(I546="-",0,I546))</f>
        <v>17</v>
      </c>
      <c r="K546" s="31" t="n">
        <f aca="false">B546*J546</f>
        <v>0</v>
      </c>
      <c r="L546" s="31" t="str">
        <f aca="false">IF(B546=1,K546," ")</f>
        <v> </v>
      </c>
    </row>
    <row r="547" customFormat="false" ht="13.5" hidden="false" customHeight="false" outlineLevel="0" collapsed="false">
      <c r="B547" s="25"/>
      <c r="C547" s="26" t="s">
        <v>187</v>
      </c>
      <c r="D547" s="27" t="s">
        <v>95</v>
      </c>
      <c r="E547" s="24" t="n">
        <v>86</v>
      </c>
      <c r="F547" s="31" t="n">
        <f aca="false">IF(E547="X","X",IF(E547="-",0,E547))</f>
        <v>86</v>
      </c>
      <c r="G547" s="31" t="n">
        <f aca="false">B547*F547</f>
        <v>0</v>
      </c>
      <c r="H547" s="31" t="str">
        <f aca="false">IF(B547=1,G547," ")</f>
        <v> </v>
      </c>
      <c r="I547" s="24" t="n">
        <v>47</v>
      </c>
      <c r="J547" s="31" t="n">
        <f aca="false">IF(I547="X","X",IF(I547="-",0,I547))</f>
        <v>47</v>
      </c>
      <c r="K547" s="31" t="n">
        <f aca="false">B547*J547</f>
        <v>0</v>
      </c>
      <c r="L547" s="31" t="str">
        <f aca="false">IF(B547=1,K547," ")</f>
        <v> </v>
      </c>
    </row>
    <row r="548" customFormat="false" ht="13.5" hidden="false" customHeight="false" outlineLevel="0" collapsed="false">
      <c r="B548" s="25"/>
      <c r="C548" s="26" t="s">
        <v>187</v>
      </c>
      <c r="D548" s="27" t="s">
        <v>96</v>
      </c>
      <c r="E548" s="24" t="n">
        <v>45</v>
      </c>
      <c r="F548" s="31" t="n">
        <f aca="false">IF(E548="X","X",IF(E548="-",0,E548))</f>
        <v>45</v>
      </c>
      <c r="G548" s="31" t="n">
        <f aca="false">B548*F548</f>
        <v>0</v>
      </c>
      <c r="H548" s="31" t="str">
        <f aca="false">IF(B548=1,G548," ")</f>
        <v> </v>
      </c>
      <c r="I548" s="24" t="n">
        <v>17</v>
      </c>
      <c r="J548" s="31" t="n">
        <f aca="false">IF(I548="X","X",IF(I548="-",0,I548))</f>
        <v>17</v>
      </c>
      <c r="K548" s="31" t="n">
        <f aca="false">B548*J548</f>
        <v>0</v>
      </c>
      <c r="L548" s="31" t="str">
        <f aca="false">IF(B548=1,K548," ")</f>
        <v> </v>
      </c>
    </row>
    <row r="549" customFormat="false" ht="13.5" hidden="false" customHeight="false" outlineLevel="0" collapsed="false">
      <c r="B549" s="25"/>
      <c r="C549" s="26" t="s">
        <v>187</v>
      </c>
      <c r="D549" s="27" t="s">
        <v>97</v>
      </c>
      <c r="E549" s="24" t="n">
        <v>49</v>
      </c>
      <c r="F549" s="31" t="n">
        <f aca="false">IF(E549="X","X",IF(E549="-",0,E549))</f>
        <v>49</v>
      </c>
      <c r="G549" s="31" t="n">
        <f aca="false">B549*F549</f>
        <v>0</v>
      </c>
      <c r="H549" s="31" t="str">
        <f aca="false">IF(B549=1,G549," ")</f>
        <v> </v>
      </c>
      <c r="I549" s="24" t="n">
        <v>20</v>
      </c>
      <c r="J549" s="31" t="n">
        <f aca="false">IF(I549="X","X",IF(I549="-",0,I549))</f>
        <v>20</v>
      </c>
      <c r="K549" s="31" t="n">
        <f aca="false">B549*J549</f>
        <v>0</v>
      </c>
      <c r="L549" s="31" t="str">
        <f aca="false">IF(B549=1,K549," ")</f>
        <v> </v>
      </c>
    </row>
    <row r="550" customFormat="false" ht="13.5" hidden="false" customHeight="false" outlineLevel="0" collapsed="false">
      <c r="B550" s="25"/>
      <c r="C550" s="26" t="s">
        <v>187</v>
      </c>
      <c r="D550" s="27" t="s">
        <v>98</v>
      </c>
      <c r="E550" s="24" t="n">
        <v>150</v>
      </c>
      <c r="F550" s="31" t="n">
        <f aca="false">IF(E550="X","X",IF(E550="-",0,E550))</f>
        <v>150</v>
      </c>
      <c r="G550" s="31" t="n">
        <f aca="false">B550*F550</f>
        <v>0</v>
      </c>
      <c r="H550" s="31" t="str">
        <f aca="false">IF(B550=1,G550," ")</f>
        <v> </v>
      </c>
      <c r="I550" s="24" t="n">
        <v>69</v>
      </c>
      <c r="J550" s="31" t="n">
        <f aca="false">IF(I550="X","X",IF(I550="-",0,I550))</f>
        <v>69</v>
      </c>
      <c r="K550" s="31" t="n">
        <f aca="false">B550*J550</f>
        <v>0</v>
      </c>
      <c r="L550" s="31" t="str">
        <f aca="false">IF(B550=1,K550," ")</f>
        <v> </v>
      </c>
    </row>
    <row r="551" customFormat="false" ht="13.5" hidden="false" customHeight="false" outlineLevel="0" collapsed="false">
      <c r="B551" s="25"/>
      <c r="C551" s="26" t="s">
        <v>187</v>
      </c>
      <c r="D551" s="27" t="s">
        <v>99</v>
      </c>
      <c r="E551" s="24" t="s">
        <v>16</v>
      </c>
      <c r="F551" s="31" t="n">
        <f aca="false">IF(E551="X","X",IF(E551="-",0,E551))</f>
        <v>0</v>
      </c>
      <c r="G551" s="31" t="n">
        <f aca="false">B551*F551</f>
        <v>0</v>
      </c>
      <c r="H551" s="31" t="str">
        <f aca="false">IF(B551=1,G551," ")</f>
        <v> </v>
      </c>
      <c r="I551" s="24" t="s">
        <v>16</v>
      </c>
      <c r="J551" s="31" t="n">
        <f aca="false">IF(I551="X","X",IF(I551="-",0,I551))</f>
        <v>0</v>
      </c>
      <c r="K551" s="31" t="n">
        <f aca="false">B551*J551</f>
        <v>0</v>
      </c>
      <c r="L551" s="31" t="str">
        <f aca="false">IF(B551=1,K551," ")</f>
        <v> </v>
      </c>
    </row>
    <row r="552" customFormat="false" ht="13.5" hidden="false" customHeight="false" outlineLevel="0" collapsed="false">
      <c r="B552" s="25"/>
      <c r="C552" s="26" t="s">
        <v>187</v>
      </c>
      <c r="D552" s="27" t="s">
        <v>100</v>
      </c>
      <c r="E552" s="24" t="s">
        <v>16</v>
      </c>
      <c r="F552" s="31" t="n">
        <f aca="false">IF(E552="X","X",IF(E552="-",0,E552))</f>
        <v>0</v>
      </c>
      <c r="G552" s="31" t="n">
        <f aca="false">B552*F552</f>
        <v>0</v>
      </c>
      <c r="H552" s="31" t="str">
        <f aca="false">IF(B552=1,G552," ")</f>
        <v> </v>
      </c>
      <c r="I552" s="24" t="s">
        <v>16</v>
      </c>
      <c r="J552" s="31" t="n">
        <f aca="false">IF(I552="X","X",IF(I552="-",0,I552))</f>
        <v>0</v>
      </c>
      <c r="K552" s="31" t="n">
        <f aca="false">B552*J552</f>
        <v>0</v>
      </c>
      <c r="L552" s="31" t="str">
        <f aca="false">IF(B552=1,K552," ")</f>
        <v> </v>
      </c>
    </row>
    <row r="553" customFormat="false" ht="13.5" hidden="false" customHeight="false" outlineLevel="0" collapsed="false">
      <c r="B553" s="25"/>
      <c r="C553" s="26" t="s">
        <v>188</v>
      </c>
      <c r="D553" s="23"/>
      <c r="E553" s="24" t="n">
        <v>632</v>
      </c>
      <c r="F553" s="31" t="n">
        <f aca="false">IF(E553="X","X",IF(E553="-",0,E553))</f>
        <v>632</v>
      </c>
      <c r="G553" s="31" t="n">
        <f aca="false">B553*F553</f>
        <v>0</v>
      </c>
      <c r="H553" s="31" t="str">
        <f aca="false">IF(B553=1,G553," ")</f>
        <v> </v>
      </c>
      <c r="I553" s="24" t="n">
        <v>337</v>
      </c>
      <c r="J553" s="31" t="n">
        <f aca="false">IF(I553="X","X",IF(I553="-",0,I553))</f>
        <v>337</v>
      </c>
      <c r="K553" s="31" t="n">
        <f aca="false">B553*J553</f>
        <v>0</v>
      </c>
      <c r="L553" s="31" t="str">
        <f aca="false">IF(B553=1,K553," ")</f>
        <v> </v>
      </c>
    </row>
    <row r="554" customFormat="false" ht="13.5" hidden="false" customHeight="false" outlineLevel="0" collapsed="false">
      <c r="B554" s="25"/>
      <c r="C554" s="26" t="s">
        <v>188</v>
      </c>
      <c r="D554" s="27" t="s">
        <v>23</v>
      </c>
      <c r="E554" s="24" t="n">
        <v>16</v>
      </c>
      <c r="F554" s="31" t="n">
        <f aca="false">IF(E554="X","X",IF(E554="-",0,E554))</f>
        <v>16</v>
      </c>
      <c r="G554" s="31" t="n">
        <f aca="false">B554*F554</f>
        <v>0</v>
      </c>
      <c r="H554" s="31" t="str">
        <f aca="false">IF(B554=1,G554," ")</f>
        <v> </v>
      </c>
      <c r="I554" s="24" t="n">
        <v>12</v>
      </c>
      <c r="J554" s="31" t="n">
        <f aca="false">IF(I554="X","X",IF(I554="-",0,I554))</f>
        <v>12</v>
      </c>
      <c r="K554" s="31" t="n">
        <f aca="false">B554*J554</f>
        <v>0</v>
      </c>
      <c r="L554" s="31" t="str">
        <f aca="false">IF(B554=1,K554," ")</f>
        <v> </v>
      </c>
    </row>
    <row r="555" customFormat="false" ht="13.5" hidden="false" customHeight="false" outlineLevel="0" collapsed="false">
      <c r="B555" s="25"/>
      <c r="C555" s="26" t="s">
        <v>188</v>
      </c>
      <c r="D555" s="27" t="s">
        <v>24</v>
      </c>
      <c r="E555" s="24" t="n">
        <v>22</v>
      </c>
      <c r="F555" s="31" t="n">
        <f aca="false">IF(E555="X","X",IF(E555="-",0,E555))</f>
        <v>22</v>
      </c>
      <c r="G555" s="31" t="n">
        <f aca="false">B555*F555</f>
        <v>0</v>
      </c>
      <c r="H555" s="31" t="str">
        <f aca="false">IF(B555=1,G555," ")</f>
        <v> </v>
      </c>
      <c r="I555" s="24" t="n">
        <v>13</v>
      </c>
      <c r="J555" s="31" t="n">
        <f aca="false">IF(I555="X","X",IF(I555="-",0,I555))</f>
        <v>13</v>
      </c>
      <c r="K555" s="31" t="n">
        <f aca="false">B555*J555</f>
        <v>0</v>
      </c>
      <c r="L555" s="31" t="str">
        <f aca="false">IF(B555=1,K555," ")</f>
        <v> </v>
      </c>
    </row>
    <row r="556" customFormat="false" ht="13.5" hidden="false" customHeight="false" outlineLevel="0" collapsed="false">
      <c r="B556" s="25"/>
      <c r="C556" s="26" t="s">
        <v>188</v>
      </c>
      <c r="D556" s="27" t="s">
        <v>25</v>
      </c>
      <c r="E556" s="24" t="s">
        <v>19</v>
      </c>
      <c r="F556" s="31" t="str">
        <f aca="false">IF(E556="X","X",IF(E556="-",0,E556))</f>
        <v>X</v>
      </c>
      <c r="G556" s="31" t="e">
        <f aca="false">B556*F556</f>
        <v>#VALUE!</v>
      </c>
      <c r="H556" s="31" t="str">
        <f aca="false">IF(B556=1,G556," ")</f>
        <v> </v>
      </c>
      <c r="I556" s="24" t="s">
        <v>19</v>
      </c>
      <c r="J556" s="31" t="str">
        <f aca="false">IF(I556="X","X",IF(I556="-",0,I556))</f>
        <v>X</v>
      </c>
      <c r="K556" s="31" t="e">
        <f aca="false">B556*J556</f>
        <v>#VALUE!</v>
      </c>
      <c r="L556" s="31" t="str">
        <f aca="false">IF(B556=1,K556," ")</f>
        <v> </v>
      </c>
    </row>
    <row r="557" customFormat="false" ht="13.5" hidden="false" customHeight="false" outlineLevel="0" collapsed="false">
      <c r="B557" s="25"/>
      <c r="C557" s="26" t="s">
        <v>188</v>
      </c>
      <c r="D557" s="27" t="s">
        <v>26</v>
      </c>
      <c r="E557" s="24" t="n">
        <v>37</v>
      </c>
      <c r="F557" s="31" t="n">
        <f aca="false">IF(E557="X","X",IF(E557="-",0,E557))</f>
        <v>37</v>
      </c>
      <c r="G557" s="31" t="n">
        <f aca="false">B557*F557</f>
        <v>0</v>
      </c>
      <c r="H557" s="31" t="str">
        <f aca="false">IF(B557=1,G557," ")</f>
        <v> </v>
      </c>
      <c r="I557" s="24" t="n">
        <v>22</v>
      </c>
      <c r="J557" s="31" t="n">
        <f aca="false">IF(I557="X","X",IF(I557="-",0,I557))</f>
        <v>22</v>
      </c>
      <c r="K557" s="31" t="n">
        <f aca="false">B557*J557</f>
        <v>0</v>
      </c>
      <c r="L557" s="31" t="str">
        <f aca="false">IF(B557=1,K557," ")</f>
        <v> </v>
      </c>
    </row>
    <row r="558" customFormat="false" ht="13.5" hidden="false" customHeight="false" outlineLevel="0" collapsed="false">
      <c r="B558" s="25"/>
      <c r="C558" s="26" t="s">
        <v>188</v>
      </c>
      <c r="D558" s="27" t="s">
        <v>27</v>
      </c>
      <c r="E558" s="24" t="n">
        <v>11</v>
      </c>
      <c r="F558" s="31" t="n">
        <f aca="false">IF(E558="X","X",IF(E558="-",0,E558))</f>
        <v>11</v>
      </c>
      <c r="G558" s="31" t="n">
        <f aca="false">B558*F558</f>
        <v>0</v>
      </c>
      <c r="H558" s="31" t="str">
        <f aca="false">IF(B558=1,G558," ")</f>
        <v> </v>
      </c>
      <c r="I558" s="24" t="n">
        <v>7</v>
      </c>
      <c r="J558" s="31" t="n">
        <f aca="false">IF(I558="X","X",IF(I558="-",0,I558))</f>
        <v>7</v>
      </c>
      <c r="K558" s="31" t="n">
        <f aca="false">B558*J558</f>
        <v>0</v>
      </c>
      <c r="L558" s="31" t="str">
        <f aca="false">IF(B558=1,K558," ")</f>
        <v> </v>
      </c>
    </row>
    <row r="559" customFormat="false" ht="13.5" hidden="false" customHeight="false" outlineLevel="0" collapsed="false">
      <c r="B559" s="25"/>
      <c r="C559" s="26" t="s">
        <v>188</v>
      </c>
      <c r="D559" s="27" t="s">
        <v>28</v>
      </c>
      <c r="E559" s="24" t="s">
        <v>19</v>
      </c>
      <c r="F559" s="31" t="str">
        <f aca="false">IF(E559="X","X",IF(E559="-",0,E559))</f>
        <v>X</v>
      </c>
      <c r="G559" s="31" t="e">
        <f aca="false">B559*F559</f>
        <v>#VALUE!</v>
      </c>
      <c r="H559" s="31" t="str">
        <f aca="false">IF(B559=1,G559," ")</f>
        <v> </v>
      </c>
      <c r="I559" s="24" t="s">
        <v>19</v>
      </c>
      <c r="J559" s="31" t="str">
        <f aca="false">IF(I559="X","X",IF(I559="-",0,I559))</f>
        <v>X</v>
      </c>
      <c r="K559" s="31" t="e">
        <f aca="false">B559*J559</f>
        <v>#VALUE!</v>
      </c>
      <c r="L559" s="31" t="str">
        <f aca="false">IF(B559=1,K559," ")</f>
        <v> </v>
      </c>
    </row>
    <row r="560" customFormat="false" ht="13.5" hidden="false" customHeight="false" outlineLevel="0" collapsed="false">
      <c r="B560" s="25"/>
      <c r="C560" s="26" t="s">
        <v>188</v>
      </c>
      <c r="D560" s="27" t="s">
        <v>83</v>
      </c>
      <c r="E560" s="24" t="n">
        <v>22</v>
      </c>
      <c r="F560" s="31" t="n">
        <f aca="false">IF(E560="X","X",IF(E560="-",0,E560))</f>
        <v>22</v>
      </c>
      <c r="G560" s="31" t="n">
        <f aca="false">B560*F560</f>
        <v>0</v>
      </c>
      <c r="H560" s="31" t="str">
        <f aca="false">IF(B560=1,G560," ")</f>
        <v> </v>
      </c>
      <c r="I560" s="24" t="n">
        <v>13</v>
      </c>
      <c r="J560" s="31" t="n">
        <f aca="false">IF(I560="X","X",IF(I560="-",0,I560))</f>
        <v>13</v>
      </c>
      <c r="K560" s="31" t="n">
        <f aca="false">B560*J560</f>
        <v>0</v>
      </c>
      <c r="L560" s="31" t="str">
        <f aca="false">IF(B560=1,K560," ")</f>
        <v> </v>
      </c>
    </row>
    <row r="561" customFormat="false" ht="13.5" hidden="false" customHeight="false" outlineLevel="0" collapsed="false">
      <c r="B561" s="25"/>
      <c r="C561" s="26" t="s">
        <v>188</v>
      </c>
      <c r="D561" s="27" t="s">
        <v>84</v>
      </c>
      <c r="E561" s="24" t="n">
        <v>38</v>
      </c>
      <c r="F561" s="31" t="n">
        <f aca="false">IF(E561="X","X",IF(E561="-",0,E561))</f>
        <v>38</v>
      </c>
      <c r="G561" s="31" t="n">
        <f aca="false">B561*F561</f>
        <v>0</v>
      </c>
      <c r="H561" s="31" t="str">
        <f aca="false">IF(B561=1,G561," ")</f>
        <v> </v>
      </c>
      <c r="I561" s="24" t="n">
        <v>24</v>
      </c>
      <c r="J561" s="31" t="n">
        <f aca="false">IF(I561="X","X",IF(I561="-",0,I561))</f>
        <v>24</v>
      </c>
      <c r="K561" s="31" t="n">
        <f aca="false">B561*J561</f>
        <v>0</v>
      </c>
      <c r="L561" s="31" t="str">
        <f aca="false">IF(B561=1,K561," ")</f>
        <v> </v>
      </c>
    </row>
    <row r="562" customFormat="false" ht="13.5" hidden="false" customHeight="false" outlineLevel="0" collapsed="false">
      <c r="B562" s="25"/>
      <c r="C562" s="26" t="s">
        <v>188</v>
      </c>
      <c r="D562" s="27" t="s">
        <v>85</v>
      </c>
      <c r="E562" s="24" t="n">
        <v>67</v>
      </c>
      <c r="F562" s="31" t="n">
        <f aca="false">IF(E562="X","X",IF(E562="-",0,E562))</f>
        <v>67</v>
      </c>
      <c r="G562" s="31" t="n">
        <f aca="false">B562*F562</f>
        <v>0</v>
      </c>
      <c r="H562" s="31" t="str">
        <f aca="false">IF(B562=1,G562," ")</f>
        <v> </v>
      </c>
      <c r="I562" s="24" t="n">
        <v>24</v>
      </c>
      <c r="J562" s="31" t="n">
        <f aca="false">IF(I562="X","X",IF(I562="-",0,I562))</f>
        <v>24</v>
      </c>
      <c r="K562" s="31" t="n">
        <f aca="false">B562*J562</f>
        <v>0</v>
      </c>
      <c r="L562" s="31" t="str">
        <f aca="false">IF(B562=1,K562," ")</f>
        <v> </v>
      </c>
    </row>
    <row r="563" customFormat="false" ht="13.5" hidden="false" customHeight="false" outlineLevel="0" collapsed="false">
      <c r="B563" s="25"/>
      <c r="C563" s="26" t="s">
        <v>188</v>
      </c>
      <c r="D563" s="27" t="s">
        <v>91</v>
      </c>
      <c r="E563" s="24" t="n">
        <v>44</v>
      </c>
      <c r="F563" s="31" t="n">
        <f aca="false">IF(E563="X","X",IF(E563="-",0,E563))</f>
        <v>44</v>
      </c>
      <c r="G563" s="31" t="n">
        <f aca="false">B563*F563</f>
        <v>0</v>
      </c>
      <c r="H563" s="31" t="str">
        <f aca="false">IF(B563=1,G563," ")</f>
        <v> </v>
      </c>
      <c r="I563" s="24" t="n">
        <v>17</v>
      </c>
      <c r="J563" s="31" t="n">
        <f aca="false">IF(I563="X","X",IF(I563="-",0,I563))</f>
        <v>17</v>
      </c>
      <c r="K563" s="31" t="n">
        <f aca="false">B563*J563</f>
        <v>0</v>
      </c>
      <c r="L563" s="31" t="str">
        <f aca="false">IF(B563=1,K563," ")</f>
        <v> </v>
      </c>
    </row>
    <row r="564" customFormat="false" ht="13.5" hidden="false" customHeight="false" outlineLevel="0" collapsed="false">
      <c r="B564" s="25"/>
      <c r="C564" s="26" t="s">
        <v>188</v>
      </c>
      <c r="D564" s="27" t="s">
        <v>94</v>
      </c>
      <c r="E564" s="24" t="n">
        <v>86</v>
      </c>
      <c r="F564" s="31" t="n">
        <f aca="false">IF(E564="X","X",IF(E564="-",0,E564))</f>
        <v>86</v>
      </c>
      <c r="G564" s="31" t="n">
        <f aca="false">B564*F564</f>
        <v>0</v>
      </c>
      <c r="H564" s="31" t="str">
        <f aca="false">IF(B564=1,G564," ")</f>
        <v> </v>
      </c>
      <c r="I564" s="24" t="n">
        <v>60</v>
      </c>
      <c r="J564" s="31" t="n">
        <f aca="false">IF(I564="X","X",IF(I564="-",0,I564))</f>
        <v>60</v>
      </c>
      <c r="K564" s="31" t="n">
        <f aca="false">B564*J564</f>
        <v>0</v>
      </c>
      <c r="L564" s="31" t="str">
        <f aca="false">IF(B564=1,K564," ")</f>
        <v> </v>
      </c>
    </row>
    <row r="565" customFormat="false" ht="13.5" hidden="false" customHeight="false" outlineLevel="0" collapsed="false">
      <c r="B565" s="25"/>
      <c r="C565" s="26" t="s">
        <v>188</v>
      </c>
      <c r="D565" s="27" t="s">
        <v>104</v>
      </c>
      <c r="E565" s="24" t="n">
        <v>41</v>
      </c>
      <c r="F565" s="31" t="n">
        <f aca="false">IF(E565="X","X",IF(E565="-",0,E565))</f>
        <v>41</v>
      </c>
      <c r="G565" s="31" t="n">
        <f aca="false">B565*F565</f>
        <v>0</v>
      </c>
      <c r="H565" s="31" t="str">
        <f aca="false">IF(B565=1,G565," ")</f>
        <v> </v>
      </c>
      <c r="I565" s="24" t="n">
        <v>24</v>
      </c>
      <c r="J565" s="31" t="n">
        <f aca="false">IF(I565="X","X",IF(I565="-",0,I565))</f>
        <v>24</v>
      </c>
      <c r="K565" s="31" t="n">
        <f aca="false">B565*J565</f>
        <v>0</v>
      </c>
      <c r="L565" s="31" t="str">
        <f aca="false">IF(B565=1,K565," ")</f>
        <v> </v>
      </c>
    </row>
    <row r="566" customFormat="false" ht="13.5" hidden="false" customHeight="false" outlineLevel="0" collapsed="false">
      <c r="B566" s="25"/>
      <c r="C566" s="26" t="s">
        <v>188</v>
      </c>
      <c r="D566" s="27" t="s">
        <v>95</v>
      </c>
      <c r="E566" s="24" t="n">
        <v>49</v>
      </c>
      <c r="F566" s="31" t="n">
        <f aca="false">IF(E566="X","X",IF(E566="-",0,E566))</f>
        <v>49</v>
      </c>
      <c r="G566" s="31" t="n">
        <f aca="false">B566*F566</f>
        <v>0</v>
      </c>
      <c r="H566" s="31" t="str">
        <f aca="false">IF(B566=1,G566," ")</f>
        <v> </v>
      </c>
      <c r="I566" s="24" t="n">
        <v>20</v>
      </c>
      <c r="J566" s="31" t="n">
        <f aca="false">IF(I566="X","X",IF(I566="-",0,I566))</f>
        <v>20</v>
      </c>
      <c r="K566" s="31" t="n">
        <f aca="false">B566*J566</f>
        <v>0</v>
      </c>
      <c r="L566" s="31" t="str">
        <f aca="false">IF(B566=1,K566," ")</f>
        <v> </v>
      </c>
    </row>
    <row r="567" customFormat="false" ht="13.5" hidden="false" customHeight="false" outlineLevel="0" collapsed="false">
      <c r="B567" s="25"/>
      <c r="C567" s="26" t="s">
        <v>188</v>
      </c>
      <c r="D567" s="27" t="s">
        <v>96</v>
      </c>
      <c r="E567" s="24" t="n">
        <v>96</v>
      </c>
      <c r="F567" s="31" t="n">
        <f aca="false">IF(E567="X","X",IF(E567="-",0,E567))</f>
        <v>96</v>
      </c>
      <c r="G567" s="31" t="n">
        <f aca="false">B567*F567</f>
        <v>0</v>
      </c>
      <c r="H567" s="31" t="str">
        <f aca="false">IF(B567=1,G567," ")</f>
        <v> </v>
      </c>
      <c r="I567" s="24" t="n">
        <v>45</v>
      </c>
      <c r="J567" s="31" t="n">
        <f aca="false">IF(I567="X","X",IF(I567="-",0,I567))</f>
        <v>45</v>
      </c>
      <c r="K567" s="31" t="n">
        <f aca="false">B567*J567</f>
        <v>0</v>
      </c>
      <c r="L567" s="31" t="str">
        <f aca="false">IF(B567=1,K567," ")</f>
        <v> </v>
      </c>
    </row>
    <row r="568" customFormat="false" ht="13.5" hidden="false" customHeight="false" outlineLevel="0" collapsed="false">
      <c r="B568" s="25"/>
      <c r="C568" s="26" t="s">
        <v>188</v>
      </c>
      <c r="D568" s="27" t="s">
        <v>97</v>
      </c>
      <c r="E568" s="24" t="n">
        <v>41</v>
      </c>
      <c r="F568" s="31" t="n">
        <f aca="false">IF(E568="X","X",IF(E568="-",0,E568))</f>
        <v>41</v>
      </c>
      <c r="G568" s="31" t="n">
        <f aca="false">B568*F568</f>
        <v>0</v>
      </c>
      <c r="H568" s="31" t="str">
        <f aca="false">IF(B568=1,G568," ")</f>
        <v> </v>
      </c>
      <c r="I568" s="24" t="n">
        <v>15</v>
      </c>
      <c r="J568" s="31" t="n">
        <f aca="false">IF(I568="X","X",IF(I568="-",0,I568))</f>
        <v>15</v>
      </c>
      <c r="K568" s="31" t="n">
        <f aca="false">B568*J568</f>
        <v>0</v>
      </c>
      <c r="L568" s="31" t="str">
        <f aca="false">IF(B568=1,K568," ")</f>
        <v> </v>
      </c>
    </row>
    <row r="569" customFormat="false" ht="13.5" hidden="false" customHeight="false" outlineLevel="0" collapsed="false">
      <c r="B569" s="25"/>
      <c r="C569" s="26" t="s">
        <v>188</v>
      </c>
      <c r="D569" s="27" t="s">
        <v>98</v>
      </c>
      <c r="E569" s="24" t="s">
        <v>19</v>
      </c>
      <c r="F569" s="31" t="str">
        <f aca="false">IF(E569="X","X",IF(E569="-",0,E569))</f>
        <v>X</v>
      </c>
      <c r="G569" s="31" t="e">
        <f aca="false">B569*F569</f>
        <v>#VALUE!</v>
      </c>
      <c r="H569" s="31" t="str">
        <f aca="false">IF(B569=1,G569," ")</f>
        <v> </v>
      </c>
      <c r="I569" s="24" t="s">
        <v>19</v>
      </c>
      <c r="J569" s="31" t="str">
        <f aca="false">IF(I569="X","X",IF(I569="-",0,I569))</f>
        <v>X</v>
      </c>
      <c r="K569" s="31" t="e">
        <f aca="false">B569*J569</f>
        <v>#VALUE!</v>
      </c>
      <c r="L569" s="31" t="str">
        <f aca="false">IF(B569=1,K569," ")</f>
        <v> </v>
      </c>
    </row>
    <row r="570" customFormat="false" ht="13.5" hidden="false" customHeight="false" outlineLevel="0" collapsed="false">
      <c r="B570" s="25"/>
      <c r="C570" s="26" t="s">
        <v>188</v>
      </c>
      <c r="D570" s="27" t="s">
        <v>99</v>
      </c>
      <c r="E570" s="24" t="n">
        <v>43</v>
      </c>
      <c r="F570" s="31" t="n">
        <f aca="false">IF(E570="X","X",IF(E570="-",0,E570))</f>
        <v>43</v>
      </c>
      <c r="G570" s="31" t="n">
        <f aca="false">B570*F570</f>
        <v>0</v>
      </c>
      <c r="H570" s="31" t="str">
        <f aca="false">IF(B570=1,G570," ")</f>
        <v> </v>
      </c>
      <c r="I570" s="24" t="n">
        <v>24</v>
      </c>
      <c r="J570" s="31" t="n">
        <f aca="false">IF(I570="X","X",IF(I570="-",0,I570))</f>
        <v>24</v>
      </c>
      <c r="K570" s="31" t="n">
        <f aca="false">B570*J570</f>
        <v>0</v>
      </c>
      <c r="L570" s="31" t="str">
        <f aca="false">IF(B570=1,K570," ")</f>
        <v> </v>
      </c>
    </row>
    <row r="571" customFormat="false" ht="13.5" hidden="false" customHeight="false" outlineLevel="0" collapsed="false">
      <c r="B571" s="25"/>
      <c r="C571" s="26" t="s">
        <v>188</v>
      </c>
      <c r="D571" s="27" t="s">
        <v>100</v>
      </c>
      <c r="E571" s="24" t="n">
        <v>19</v>
      </c>
      <c r="F571" s="31" t="n">
        <f aca="false">IF(E571="X","X",IF(E571="-",0,E571))</f>
        <v>19</v>
      </c>
      <c r="G571" s="31" t="n">
        <f aca="false">B571*F571</f>
        <v>0</v>
      </c>
      <c r="H571" s="31" t="str">
        <f aca="false">IF(B571=1,G571," ")</f>
        <v> </v>
      </c>
      <c r="I571" s="24" t="n">
        <v>17</v>
      </c>
      <c r="J571" s="31" t="n">
        <f aca="false">IF(I571="X","X",IF(I571="-",0,I571))</f>
        <v>17</v>
      </c>
      <c r="K571" s="31" t="n">
        <f aca="false">B571*J571</f>
        <v>0</v>
      </c>
      <c r="L571" s="31" t="str">
        <f aca="false">IF(B571=1,K571," ")</f>
        <v> </v>
      </c>
    </row>
    <row r="572" customFormat="false" ht="13.5" hidden="false" customHeight="false" outlineLevel="0" collapsed="false">
      <c r="B572" s="25"/>
      <c r="C572" s="26" t="s">
        <v>189</v>
      </c>
      <c r="D572" s="23"/>
      <c r="E572" s="24" t="n">
        <v>694</v>
      </c>
      <c r="F572" s="31" t="n">
        <f aca="false">IF(E572="X","X",IF(E572="-",0,E572))</f>
        <v>694</v>
      </c>
      <c r="G572" s="31" t="n">
        <f aca="false">B572*F572</f>
        <v>0</v>
      </c>
      <c r="H572" s="31" t="str">
        <f aca="false">IF(B572=1,G572," ")</f>
        <v> </v>
      </c>
      <c r="I572" s="24" t="n">
        <v>363</v>
      </c>
      <c r="J572" s="31" t="n">
        <f aca="false">IF(I572="X","X",IF(I572="-",0,I572))</f>
        <v>363</v>
      </c>
      <c r="K572" s="31" t="n">
        <f aca="false">B572*J572</f>
        <v>0</v>
      </c>
      <c r="L572" s="31" t="str">
        <f aca="false">IF(B572=1,K572," ")</f>
        <v> </v>
      </c>
    </row>
    <row r="573" customFormat="false" ht="13.5" hidden="false" customHeight="false" outlineLevel="0" collapsed="false">
      <c r="B573" s="25"/>
      <c r="C573" s="26" t="s">
        <v>189</v>
      </c>
      <c r="D573" s="27" t="s">
        <v>23</v>
      </c>
      <c r="E573" s="24" t="n">
        <v>51</v>
      </c>
      <c r="F573" s="31" t="n">
        <f aca="false">IF(E573="X","X",IF(E573="-",0,E573))</f>
        <v>51</v>
      </c>
      <c r="G573" s="31" t="n">
        <f aca="false">B573*F573</f>
        <v>0</v>
      </c>
      <c r="H573" s="31" t="str">
        <f aca="false">IF(B573=1,G573," ")</f>
        <v> </v>
      </c>
      <c r="I573" s="24" t="n">
        <v>33</v>
      </c>
      <c r="J573" s="31" t="n">
        <f aca="false">IF(I573="X","X",IF(I573="-",0,I573))</f>
        <v>33</v>
      </c>
      <c r="K573" s="31" t="n">
        <f aca="false">B573*J573</f>
        <v>0</v>
      </c>
      <c r="L573" s="31" t="str">
        <f aca="false">IF(B573=1,K573," ")</f>
        <v> </v>
      </c>
    </row>
    <row r="574" customFormat="false" ht="13.5" hidden="false" customHeight="false" outlineLevel="0" collapsed="false">
      <c r="B574" s="25"/>
      <c r="C574" s="26" t="s">
        <v>189</v>
      </c>
      <c r="D574" s="27" t="s">
        <v>24</v>
      </c>
      <c r="E574" s="24" t="n">
        <v>19</v>
      </c>
      <c r="F574" s="31" t="n">
        <f aca="false">IF(E574="X","X",IF(E574="-",0,E574))</f>
        <v>19</v>
      </c>
      <c r="G574" s="31" t="n">
        <f aca="false">B574*F574</f>
        <v>0</v>
      </c>
      <c r="H574" s="31" t="str">
        <f aca="false">IF(B574=1,G574," ")</f>
        <v> </v>
      </c>
      <c r="I574" s="24" t="n">
        <v>11</v>
      </c>
      <c r="J574" s="31" t="n">
        <f aca="false">IF(I574="X","X",IF(I574="-",0,I574))</f>
        <v>11</v>
      </c>
      <c r="K574" s="31" t="n">
        <f aca="false">B574*J574</f>
        <v>0</v>
      </c>
      <c r="L574" s="31" t="str">
        <f aca="false">IF(B574=1,K574," ")</f>
        <v> </v>
      </c>
    </row>
    <row r="575" customFormat="false" ht="13.5" hidden="false" customHeight="false" outlineLevel="0" collapsed="false">
      <c r="B575" s="25"/>
      <c r="C575" s="26" t="s">
        <v>189</v>
      </c>
      <c r="D575" s="27" t="s">
        <v>25</v>
      </c>
      <c r="E575" s="24" t="n">
        <v>67</v>
      </c>
      <c r="F575" s="31" t="n">
        <f aca="false">IF(E575="X","X",IF(E575="-",0,E575))</f>
        <v>67</v>
      </c>
      <c r="G575" s="31" t="n">
        <f aca="false">B575*F575</f>
        <v>0</v>
      </c>
      <c r="H575" s="31" t="str">
        <f aca="false">IF(B575=1,G575," ")</f>
        <v> </v>
      </c>
      <c r="I575" s="24" t="n">
        <v>47</v>
      </c>
      <c r="J575" s="31" t="n">
        <f aca="false">IF(I575="X","X",IF(I575="-",0,I575))</f>
        <v>47</v>
      </c>
      <c r="K575" s="31" t="n">
        <f aca="false">B575*J575</f>
        <v>0</v>
      </c>
      <c r="L575" s="31" t="str">
        <f aca="false">IF(B575=1,K575," ")</f>
        <v> </v>
      </c>
    </row>
    <row r="576" customFormat="false" ht="13.5" hidden="false" customHeight="false" outlineLevel="0" collapsed="false">
      <c r="B576" s="25"/>
      <c r="C576" s="26" t="s">
        <v>189</v>
      </c>
      <c r="D576" s="27" t="s">
        <v>26</v>
      </c>
      <c r="E576" s="24" t="s">
        <v>19</v>
      </c>
      <c r="F576" s="31" t="str">
        <f aca="false">IF(E576="X","X",IF(E576="-",0,E576))</f>
        <v>X</v>
      </c>
      <c r="G576" s="31" t="e">
        <f aca="false">B576*F576</f>
        <v>#VALUE!</v>
      </c>
      <c r="H576" s="31" t="str">
        <f aca="false">IF(B576=1,G576," ")</f>
        <v> </v>
      </c>
      <c r="I576" s="24" t="s">
        <v>19</v>
      </c>
      <c r="J576" s="31" t="str">
        <f aca="false">IF(I576="X","X",IF(I576="-",0,I576))</f>
        <v>X</v>
      </c>
      <c r="K576" s="31" t="e">
        <f aca="false">B576*J576</f>
        <v>#VALUE!</v>
      </c>
      <c r="L576" s="31" t="str">
        <f aca="false">IF(B576=1,K576," ")</f>
        <v> </v>
      </c>
    </row>
    <row r="577" customFormat="false" ht="13.5" hidden="false" customHeight="false" outlineLevel="0" collapsed="false">
      <c r="B577" s="25"/>
      <c r="C577" s="26" t="s">
        <v>189</v>
      </c>
      <c r="D577" s="27" t="s">
        <v>27</v>
      </c>
      <c r="E577" s="24" t="n">
        <v>24</v>
      </c>
      <c r="F577" s="31" t="n">
        <f aca="false">IF(E577="X","X",IF(E577="-",0,E577))</f>
        <v>24</v>
      </c>
      <c r="G577" s="31" t="n">
        <f aca="false">B577*F577</f>
        <v>0</v>
      </c>
      <c r="H577" s="31" t="str">
        <f aca="false">IF(B577=1,G577," ")</f>
        <v> </v>
      </c>
      <c r="I577" s="24" t="n">
        <v>11</v>
      </c>
      <c r="J577" s="31" t="n">
        <f aca="false">IF(I577="X","X",IF(I577="-",0,I577))</f>
        <v>11</v>
      </c>
      <c r="K577" s="31" t="n">
        <f aca="false">B577*J577</f>
        <v>0</v>
      </c>
      <c r="L577" s="31" t="str">
        <f aca="false">IF(B577=1,K577," ")</f>
        <v> </v>
      </c>
    </row>
    <row r="578" customFormat="false" ht="13.5" hidden="false" customHeight="false" outlineLevel="0" collapsed="false">
      <c r="B578" s="25"/>
      <c r="C578" s="26" t="s">
        <v>189</v>
      </c>
      <c r="D578" s="27" t="s">
        <v>28</v>
      </c>
      <c r="E578" s="24" t="s">
        <v>19</v>
      </c>
      <c r="F578" s="31" t="str">
        <f aca="false">IF(E578="X","X",IF(E578="-",0,E578))</f>
        <v>X</v>
      </c>
      <c r="G578" s="31" t="e">
        <f aca="false">B578*F578</f>
        <v>#VALUE!</v>
      </c>
      <c r="H578" s="31" t="str">
        <f aca="false">IF(B578=1,G578," ")</f>
        <v> </v>
      </c>
      <c r="I578" s="24" t="s">
        <v>19</v>
      </c>
      <c r="J578" s="31" t="str">
        <f aca="false">IF(I578="X","X",IF(I578="-",0,I578))</f>
        <v>X</v>
      </c>
      <c r="K578" s="31" t="e">
        <f aca="false">B578*J578</f>
        <v>#VALUE!</v>
      </c>
      <c r="L578" s="31" t="str">
        <f aca="false">IF(B578=1,K578," ")</f>
        <v> </v>
      </c>
    </row>
    <row r="579" customFormat="false" ht="13.5" hidden="false" customHeight="false" outlineLevel="0" collapsed="false">
      <c r="B579" s="25"/>
      <c r="C579" s="26" t="s">
        <v>189</v>
      </c>
      <c r="D579" s="27" t="s">
        <v>83</v>
      </c>
      <c r="E579" s="24" t="n">
        <v>13</v>
      </c>
      <c r="F579" s="31" t="n">
        <f aca="false">IF(E579="X","X",IF(E579="-",0,E579))</f>
        <v>13</v>
      </c>
      <c r="G579" s="31" t="n">
        <f aca="false">B579*F579</f>
        <v>0</v>
      </c>
      <c r="H579" s="31" t="str">
        <f aca="false">IF(B579=1,G579," ")</f>
        <v> </v>
      </c>
      <c r="I579" s="24" t="n">
        <v>6</v>
      </c>
      <c r="J579" s="31" t="n">
        <f aca="false">IF(I579="X","X",IF(I579="-",0,I579))</f>
        <v>6</v>
      </c>
      <c r="K579" s="31" t="n">
        <f aca="false">B579*J579</f>
        <v>0</v>
      </c>
      <c r="L579" s="31" t="str">
        <f aca="false">IF(B579=1,K579," ")</f>
        <v> </v>
      </c>
    </row>
    <row r="580" customFormat="false" ht="13.5" hidden="false" customHeight="false" outlineLevel="0" collapsed="false">
      <c r="B580" s="25"/>
      <c r="C580" s="26" t="s">
        <v>189</v>
      </c>
      <c r="D580" s="27" t="s">
        <v>84</v>
      </c>
      <c r="E580" s="24" t="n">
        <v>56</v>
      </c>
      <c r="F580" s="31" t="n">
        <f aca="false">IF(E580="X","X",IF(E580="-",0,E580))</f>
        <v>56</v>
      </c>
      <c r="G580" s="31" t="n">
        <f aca="false">B580*F580</f>
        <v>0</v>
      </c>
      <c r="H580" s="31" t="str">
        <f aca="false">IF(B580=1,G580," ")</f>
        <v> </v>
      </c>
      <c r="I580" s="24" t="n">
        <v>36</v>
      </c>
      <c r="J580" s="31" t="n">
        <f aca="false">IF(I580="X","X",IF(I580="-",0,I580))</f>
        <v>36</v>
      </c>
      <c r="K580" s="31" t="n">
        <f aca="false">B580*J580</f>
        <v>0</v>
      </c>
      <c r="L580" s="31" t="str">
        <f aca="false">IF(B580=1,K580," ")</f>
        <v> </v>
      </c>
    </row>
    <row r="581" customFormat="false" ht="13.5" hidden="false" customHeight="false" outlineLevel="0" collapsed="false">
      <c r="B581" s="25"/>
      <c r="C581" s="26" t="s">
        <v>189</v>
      </c>
      <c r="D581" s="27" t="s">
        <v>85</v>
      </c>
      <c r="E581" s="24" t="n">
        <v>37</v>
      </c>
      <c r="F581" s="31" t="n">
        <f aca="false">IF(E581="X","X",IF(E581="-",0,E581))</f>
        <v>37</v>
      </c>
      <c r="G581" s="31" t="n">
        <f aca="false">B581*F581</f>
        <v>0</v>
      </c>
      <c r="H581" s="31" t="str">
        <f aca="false">IF(B581=1,G581," ")</f>
        <v> </v>
      </c>
      <c r="I581" s="24" t="n">
        <v>18</v>
      </c>
      <c r="J581" s="31" t="n">
        <f aca="false">IF(I581="X","X",IF(I581="-",0,I581))</f>
        <v>18</v>
      </c>
      <c r="K581" s="31" t="n">
        <f aca="false">B581*J581</f>
        <v>0</v>
      </c>
      <c r="L581" s="31" t="str">
        <f aca="false">IF(B581=1,K581," ")</f>
        <v> </v>
      </c>
    </row>
    <row r="582" customFormat="false" ht="13.5" hidden="false" customHeight="false" outlineLevel="0" collapsed="false">
      <c r="B582" s="25"/>
      <c r="C582" s="26" t="s">
        <v>189</v>
      </c>
      <c r="D582" s="27" t="s">
        <v>91</v>
      </c>
      <c r="E582" s="24" t="n">
        <v>57</v>
      </c>
      <c r="F582" s="31" t="n">
        <f aca="false">IF(E582="X","X",IF(E582="-",0,E582))</f>
        <v>57</v>
      </c>
      <c r="G582" s="31" t="n">
        <f aca="false">B582*F582</f>
        <v>0</v>
      </c>
      <c r="H582" s="31" t="str">
        <f aca="false">IF(B582=1,G582," ")</f>
        <v> </v>
      </c>
      <c r="I582" s="24" t="n">
        <v>30</v>
      </c>
      <c r="J582" s="31" t="n">
        <f aca="false">IF(I582="X","X",IF(I582="-",0,I582))</f>
        <v>30</v>
      </c>
      <c r="K582" s="31" t="n">
        <f aca="false">B582*J582</f>
        <v>0</v>
      </c>
      <c r="L582" s="31" t="str">
        <f aca="false">IF(B582=1,K582," ")</f>
        <v> </v>
      </c>
    </row>
    <row r="583" customFormat="false" ht="13.5" hidden="false" customHeight="false" outlineLevel="0" collapsed="false">
      <c r="B583" s="25"/>
      <c r="C583" s="26" t="s">
        <v>189</v>
      </c>
      <c r="D583" s="27" t="s">
        <v>94</v>
      </c>
      <c r="E583" s="24" t="n">
        <v>55</v>
      </c>
      <c r="F583" s="31" t="n">
        <f aca="false">IF(E583="X","X",IF(E583="-",0,E583))</f>
        <v>55</v>
      </c>
      <c r="G583" s="31" t="n">
        <f aca="false">B583*F583</f>
        <v>0</v>
      </c>
      <c r="H583" s="31" t="str">
        <f aca="false">IF(B583=1,G583," ")</f>
        <v> </v>
      </c>
      <c r="I583" s="24" t="n">
        <v>19</v>
      </c>
      <c r="J583" s="31" t="n">
        <f aca="false">IF(I583="X","X",IF(I583="-",0,I583))</f>
        <v>19</v>
      </c>
      <c r="K583" s="31" t="n">
        <f aca="false">B583*J583</f>
        <v>0</v>
      </c>
      <c r="L583" s="31" t="str">
        <f aca="false">IF(B583=1,K583," ")</f>
        <v> </v>
      </c>
    </row>
    <row r="584" customFormat="false" ht="13.5" hidden="false" customHeight="false" outlineLevel="0" collapsed="false">
      <c r="B584" s="25"/>
      <c r="C584" s="26" t="s">
        <v>189</v>
      </c>
      <c r="D584" s="27" t="s">
        <v>104</v>
      </c>
      <c r="E584" s="24" t="n">
        <v>21</v>
      </c>
      <c r="F584" s="31" t="n">
        <f aca="false">IF(E584="X","X",IF(E584="-",0,E584))</f>
        <v>21</v>
      </c>
      <c r="G584" s="31" t="n">
        <f aca="false">B584*F584</f>
        <v>0</v>
      </c>
      <c r="H584" s="31" t="str">
        <f aca="false">IF(B584=1,G584," ")</f>
        <v> </v>
      </c>
      <c r="I584" s="24" t="n">
        <v>8</v>
      </c>
      <c r="J584" s="31" t="n">
        <f aca="false">IF(I584="X","X",IF(I584="-",0,I584))</f>
        <v>8</v>
      </c>
      <c r="K584" s="31" t="n">
        <f aca="false">B584*J584</f>
        <v>0</v>
      </c>
      <c r="L584" s="31" t="str">
        <f aca="false">IF(B584=1,K584," ")</f>
        <v> </v>
      </c>
    </row>
    <row r="585" customFormat="false" ht="13.5" hidden="false" customHeight="false" outlineLevel="0" collapsed="false">
      <c r="B585" s="25"/>
      <c r="C585" s="26" t="s">
        <v>189</v>
      </c>
      <c r="D585" s="27" t="s">
        <v>95</v>
      </c>
      <c r="E585" s="24" t="n">
        <v>60</v>
      </c>
      <c r="F585" s="31" t="n">
        <f aca="false">IF(E585="X","X",IF(E585="-",0,E585))</f>
        <v>60</v>
      </c>
      <c r="G585" s="31" t="n">
        <f aca="false">B585*F585</f>
        <v>0</v>
      </c>
      <c r="H585" s="31" t="str">
        <f aca="false">IF(B585=1,G585," ")</f>
        <v> </v>
      </c>
      <c r="I585" s="24" t="n">
        <v>31</v>
      </c>
      <c r="J585" s="31" t="n">
        <f aca="false">IF(I585="X","X",IF(I585="-",0,I585))</f>
        <v>31</v>
      </c>
      <c r="K585" s="31" t="n">
        <f aca="false">B585*J585</f>
        <v>0</v>
      </c>
      <c r="L585" s="31" t="str">
        <f aca="false">IF(B585=1,K585," ")</f>
        <v> </v>
      </c>
    </row>
    <row r="586" customFormat="false" ht="13.5" hidden="false" customHeight="false" outlineLevel="0" collapsed="false">
      <c r="B586" s="25"/>
      <c r="C586" s="26" t="s">
        <v>189</v>
      </c>
      <c r="D586" s="27" t="s">
        <v>96</v>
      </c>
      <c r="E586" s="24" t="n">
        <v>40</v>
      </c>
      <c r="F586" s="31" t="n">
        <f aca="false">IF(E586="X","X",IF(E586="-",0,E586))</f>
        <v>40</v>
      </c>
      <c r="G586" s="31" t="n">
        <f aca="false">B586*F586</f>
        <v>0</v>
      </c>
      <c r="H586" s="31" t="str">
        <f aca="false">IF(B586=1,G586," ")</f>
        <v> </v>
      </c>
      <c r="I586" s="24" t="n">
        <v>18</v>
      </c>
      <c r="J586" s="31" t="n">
        <f aca="false">IF(I586="X","X",IF(I586="-",0,I586))</f>
        <v>18</v>
      </c>
      <c r="K586" s="31" t="n">
        <f aca="false">B586*J586</f>
        <v>0</v>
      </c>
      <c r="L586" s="31" t="str">
        <f aca="false">IF(B586=1,K586," ")</f>
        <v> </v>
      </c>
    </row>
    <row r="587" customFormat="false" ht="13.5" hidden="false" customHeight="false" outlineLevel="0" collapsed="false">
      <c r="B587" s="25"/>
      <c r="C587" s="26" t="s">
        <v>189</v>
      </c>
      <c r="D587" s="27" t="s">
        <v>97</v>
      </c>
      <c r="E587" s="24" t="n">
        <v>26</v>
      </c>
      <c r="F587" s="31" t="n">
        <f aca="false">IF(E587="X","X",IF(E587="-",0,E587))</f>
        <v>26</v>
      </c>
      <c r="G587" s="31" t="n">
        <f aca="false">B587*F587</f>
        <v>0</v>
      </c>
      <c r="H587" s="31" t="str">
        <f aca="false">IF(B587=1,G587," ")</f>
        <v> </v>
      </c>
      <c r="I587" s="24" t="n">
        <v>14</v>
      </c>
      <c r="J587" s="31" t="n">
        <f aca="false">IF(I587="X","X",IF(I587="-",0,I587))</f>
        <v>14</v>
      </c>
      <c r="K587" s="31" t="n">
        <f aca="false">B587*J587</f>
        <v>0</v>
      </c>
      <c r="L587" s="31" t="str">
        <f aca="false">IF(B587=1,K587," ")</f>
        <v> </v>
      </c>
    </row>
    <row r="588" customFormat="false" ht="13.5" hidden="false" customHeight="false" outlineLevel="0" collapsed="false">
      <c r="B588" s="25"/>
      <c r="C588" s="26" t="s">
        <v>189</v>
      </c>
      <c r="D588" s="27" t="s">
        <v>98</v>
      </c>
      <c r="E588" s="24" t="n">
        <v>53</v>
      </c>
      <c r="F588" s="31" t="n">
        <f aca="false">IF(E588="X","X",IF(E588="-",0,E588))</f>
        <v>53</v>
      </c>
      <c r="G588" s="31" t="n">
        <f aca="false">B588*F588</f>
        <v>0</v>
      </c>
      <c r="H588" s="31" t="str">
        <f aca="false">IF(B588=1,G588," ")</f>
        <v> </v>
      </c>
      <c r="I588" s="24" t="n">
        <v>21</v>
      </c>
      <c r="J588" s="31" t="n">
        <f aca="false">IF(I588="X","X",IF(I588="-",0,I588))</f>
        <v>21</v>
      </c>
      <c r="K588" s="31" t="n">
        <f aca="false">B588*J588</f>
        <v>0</v>
      </c>
      <c r="L588" s="31" t="str">
        <f aca="false">IF(B588=1,K588," ")</f>
        <v> </v>
      </c>
    </row>
    <row r="589" customFormat="false" ht="13.5" hidden="false" customHeight="false" outlineLevel="0" collapsed="false">
      <c r="B589" s="25"/>
      <c r="C589" s="26" t="s">
        <v>189</v>
      </c>
      <c r="D589" s="27" t="s">
        <v>99</v>
      </c>
      <c r="E589" s="24" t="n">
        <v>38</v>
      </c>
      <c r="F589" s="31" t="n">
        <f aca="false">IF(E589="X","X",IF(E589="-",0,E589))</f>
        <v>38</v>
      </c>
      <c r="G589" s="31" t="n">
        <f aca="false">B589*F589</f>
        <v>0</v>
      </c>
      <c r="H589" s="31" t="str">
        <f aca="false">IF(B589=1,G589," ")</f>
        <v> </v>
      </c>
      <c r="I589" s="24" t="n">
        <v>22</v>
      </c>
      <c r="J589" s="31" t="n">
        <f aca="false">IF(I589="X","X",IF(I589="-",0,I589))</f>
        <v>22</v>
      </c>
      <c r="K589" s="31" t="n">
        <f aca="false">B589*J589</f>
        <v>0</v>
      </c>
      <c r="L589" s="31" t="str">
        <f aca="false">IF(B589=1,K589," ")</f>
        <v> </v>
      </c>
    </row>
    <row r="590" customFormat="false" ht="13.5" hidden="false" customHeight="false" outlineLevel="0" collapsed="false">
      <c r="B590" s="25"/>
      <c r="C590" s="26" t="s">
        <v>189</v>
      </c>
      <c r="D590" s="27" t="s">
        <v>100</v>
      </c>
      <c r="E590" s="24" t="n">
        <v>33</v>
      </c>
      <c r="F590" s="31" t="n">
        <f aca="false">IF(E590="X","X",IF(E590="-",0,E590))</f>
        <v>33</v>
      </c>
      <c r="G590" s="31" t="n">
        <f aca="false">B590*F590</f>
        <v>0</v>
      </c>
      <c r="H590" s="31" t="str">
        <f aca="false">IF(B590=1,G590," ")</f>
        <v> </v>
      </c>
      <c r="I590" s="24" t="n">
        <v>22</v>
      </c>
      <c r="J590" s="31" t="n">
        <f aca="false">IF(I590="X","X",IF(I590="-",0,I590))</f>
        <v>22</v>
      </c>
      <c r="K590" s="31" t="n">
        <f aca="false">B590*J590</f>
        <v>0</v>
      </c>
      <c r="L590" s="31" t="str">
        <f aca="false">IF(B590=1,K590," ")</f>
        <v> </v>
      </c>
    </row>
    <row r="591" customFormat="false" ht="13.5" hidden="false" customHeight="false" outlineLevel="0" collapsed="false">
      <c r="B591" s="25"/>
      <c r="C591" s="26" t="s">
        <v>189</v>
      </c>
      <c r="D591" s="27" t="s">
        <v>101</v>
      </c>
      <c r="E591" s="24" t="n">
        <v>44</v>
      </c>
      <c r="F591" s="31" t="n">
        <f aca="false">IF(E591="X","X",IF(E591="-",0,E591))</f>
        <v>44</v>
      </c>
      <c r="G591" s="31" t="n">
        <f aca="false">B591*F591</f>
        <v>0</v>
      </c>
      <c r="H591" s="31" t="str">
        <f aca="false">IF(B591=1,G591," ")</f>
        <v> </v>
      </c>
      <c r="I591" s="24" t="n">
        <v>16</v>
      </c>
      <c r="J591" s="31" t="n">
        <f aca="false">IF(I591="X","X",IF(I591="-",0,I591))</f>
        <v>16</v>
      </c>
      <c r="K591" s="31" t="n">
        <f aca="false">B591*J591</f>
        <v>0</v>
      </c>
      <c r="L591" s="31" t="str">
        <f aca="false">IF(B591=1,K591," ")</f>
        <v> </v>
      </c>
    </row>
    <row r="592" customFormat="false" ht="13.5" hidden="false" customHeight="false" outlineLevel="0" collapsed="false">
      <c r="B592" s="25"/>
      <c r="C592" s="26" t="s">
        <v>190</v>
      </c>
      <c r="D592" s="23"/>
      <c r="E592" s="24" t="n">
        <v>1085</v>
      </c>
      <c r="F592" s="31" t="n">
        <f aca="false">IF(E592="X","X",IF(E592="-",0,E592))</f>
        <v>1085</v>
      </c>
      <c r="G592" s="31" t="n">
        <f aca="false">B592*F592</f>
        <v>0</v>
      </c>
      <c r="H592" s="31" t="str">
        <f aca="false">IF(B592=1,G592," ")</f>
        <v> </v>
      </c>
      <c r="I592" s="24" t="n">
        <v>529</v>
      </c>
      <c r="J592" s="31" t="n">
        <f aca="false">IF(I592="X","X",IF(I592="-",0,I592))</f>
        <v>529</v>
      </c>
      <c r="K592" s="31" t="n">
        <f aca="false">B592*J592</f>
        <v>0</v>
      </c>
      <c r="L592" s="31" t="str">
        <f aca="false">IF(B592=1,K592," ")</f>
        <v> </v>
      </c>
    </row>
    <row r="593" customFormat="false" ht="13.5" hidden="false" customHeight="false" outlineLevel="0" collapsed="false">
      <c r="B593" s="25"/>
      <c r="C593" s="26" t="s">
        <v>190</v>
      </c>
      <c r="D593" s="27" t="s">
        <v>23</v>
      </c>
      <c r="E593" s="24" t="n">
        <v>64</v>
      </c>
      <c r="F593" s="31" t="n">
        <f aca="false">IF(E593="X","X",IF(E593="-",0,E593))</f>
        <v>64</v>
      </c>
      <c r="G593" s="31" t="n">
        <f aca="false">B593*F593</f>
        <v>0</v>
      </c>
      <c r="H593" s="31" t="str">
        <f aca="false">IF(B593=1,G593," ")</f>
        <v> </v>
      </c>
      <c r="I593" s="24" t="n">
        <v>35</v>
      </c>
      <c r="J593" s="31" t="n">
        <f aca="false">IF(I593="X","X",IF(I593="-",0,I593))</f>
        <v>35</v>
      </c>
      <c r="K593" s="31" t="n">
        <f aca="false">B593*J593</f>
        <v>0</v>
      </c>
      <c r="L593" s="31" t="str">
        <f aca="false">IF(B593=1,K593," ")</f>
        <v> </v>
      </c>
    </row>
    <row r="594" customFormat="false" ht="13.5" hidden="false" customHeight="false" outlineLevel="0" collapsed="false">
      <c r="B594" s="25"/>
      <c r="C594" s="26" t="s">
        <v>190</v>
      </c>
      <c r="D594" s="27" t="s">
        <v>24</v>
      </c>
      <c r="E594" s="24" t="n">
        <v>12</v>
      </c>
      <c r="F594" s="31" t="n">
        <f aca="false">IF(E594="X","X",IF(E594="-",0,E594))</f>
        <v>12</v>
      </c>
      <c r="G594" s="31" t="n">
        <f aca="false">B594*F594</f>
        <v>0</v>
      </c>
      <c r="H594" s="31" t="str">
        <f aca="false">IF(B594=1,G594," ")</f>
        <v> </v>
      </c>
      <c r="I594" s="24" t="n">
        <v>4</v>
      </c>
      <c r="J594" s="31" t="n">
        <f aca="false">IF(I594="X","X",IF(I594="-",0,I594))</f>
        <v>4</v>
      </c>
      <c r="K594" s="31" t="n">
        <f aca="false">B594*J594</f>
        <v>0</v>
      </c>
      <c r="L594" s="31" t="str">
        <f aca="false">IF(B594=1,K594," ")</f>
        <v> </v>
      </c>
    </row>
    <row r="595" customFormat="false" ht="13.5" hidden="false" customHeight="false" outlineLevel="0" collapsed="false">
      <c r="B595" s="25"/>
      <c r="C595" s="26" t="s">
        <v>190</v>
      </c>
      <c r="D595" s="27" t="s">
        <v>25</v>
      </c>
      <c r="E595" s="24" t="n">
        <v>106</v>
      </c>
      <c r="F595" s="31" t="n">
        <f aca="false">IF(E595="X","X",IF(E595="-",0,E595))</f>
        <v>106</v>
      </c>
      <c r="G595" s="31" t="n">
        <f aca="false">B595*F595</f>
        <v>0</v>
      </c>
      <c r="H595" s="31" t="str">
        <f aca="false">IF(B595=1,G595," ")</f>
        <v> </v>
      </c>
      <c r="I595" s="24" t="n">
        <v>70</v>
      </c>
      <c r="J595" s="31" t="n">
        <f aca="false">IF(I595="X","X",IF(I595="-",0,I595))</f>
        <v>70</v>
      </c>
      <c r="K595" s="31" t="n">
        <f aca="false">B595*J595</f>
        <v>0</v>
      </c>
      <c r="L595" s="31" t="str">
        <f aca="false">IF(B595=1,K595," ")</f>
        <v> </v>
      </c>
    </row>
    <row r="596" customFormat="false" ht="13.5" hidden="false" customHeight="false" outlineLevel="0" collapsed="false">
      <c r="B596" s="25"/>
      <c r="C596" s="26" t="s">
        <v>190</v>
      </c>
      <c r="D596" s="27" t="s">
        <v>26</v>
      </c>
      <c r="E596" s="24" t="n">
        <v>118</v>
      </c>
      <c r="F596" s="31" t="n">
        <f aca="false">IF(E596="X","X",IF(E596="-",0,E596))</f>
        <v>118</v>
      </c>
      <c r="G596" s="31" t="n">
        <f aca="false">B596*F596</f>
        <v>0</v>
      </c>
      <c r="H596" s="31" t="str">
        <f aca="false">IF(B596=1,G596," ")</f>
        <v> </v>
      </c>
      <c r="I596" s="24" t="n">
        <v>76</v>
      </c>
      <c r="J596" s="31" t="n">
        <f aca="false">IF(I596="X","X",IF(I596="-",0,I596))</f>
        <v>76</v>
      </c>
      <c r="K596" s="31" t="n">
        <f aca="false">B596*J596</f>
        <v>0</v>
      </c>
      <c r="L596" s="31" t="str">
        <f aca="false">IF(B596=1,K596," ")</f>
        <v> </v>
      </c>
    </row>
    <row r="597" customFormat="false" ht="13.5" hidden="false" customHeight="false" outlineLevel="0" collapsed="false">
      <c r="B597" s="25"/>
      <c r="C597" s="26" t="s">
        <v>190</v>
      </c>
      <c r="D597" s="27" t="s">
        <v>27</v>
      </c>
      <c r="E597" s="24" t="n">
        <v>27</v>
      </c>
      <c r="F597" s="31" t="n">
        <f aca="false">IF(E597="X","X",IF(E597="-",0,E597))</f>
        <v>27</v>
      </c>
      <c r="G597" s="31" t="n">
        <f aca="false">B597*F597</f>
        <v>0</v>
      </c>
      <c r="H597" s="31" t="str">
        <f aca="false">IF(B597=1,G597," ")</f>
        <v> </v>
      </c>
      <c r="I597" s="24" t="n">
        <v>12</v>
      </c>
      <c r="J597" s="31" t="n">
        <f aca="false">IF(I597="X","X",IF(I597="-",0,I597))</f>
        <v>12</v>
      </c>
      <c r="K597" s="31" t="n">
        <f aca="false">B597*J597</f>
        <v>0</v>
      </c>
      <c r="L597" s="31" t="str">
        <f aca="false">IF(B597=1,K597," ")</f>
        <v> </v>
      </c>
    </row>
    <row r="598" customFormat="false" ht="13.5" hidden="false" customHeight="false" outlineLevel="0" collapsed="false">
      <c r="B598" s="25"/>
      <c r="C598" s="26" t="s">
        <v>190</v>
      </c>
      <c r="D598" s="27" t="s">
        <v>28</v>
      </c>
      <c r="E598" s="24" t="n">
        <v>56</v>
      </c>
      <c r="F598" s="31" t="n">
        <f aca="false">IF(E598="X","X",IF(E598="-",0,E598))</f>
        <v>56</v>
      </c>
      <c r="G598" s="31" t="n">
        <f aca="false">B598*F598</f>
        <v>0</v>
      </c>
      <c r="H598" s="31" t="str">
        <f aca="false">IF(B598=1,G598," ")</f>
        <v> </v>
      </c>
      <c r="I598" s="24" t="n">
        <v>30</v>
      </c>
      <c r="J598" s="31" t="n">
        <f aca="false">IF(I598="X","X",IF(I598="-",0,I598))</f>
        <v>30</v>
      </c>
      <c r="K598" s="31" t="n">
        <f aca="false">B598*J598</f>
        <v>0</v>
      </c>
      <c r="L598" s="31" t="str">
        <f aca="false">IF(B598=1,K598," ")</f>
        <v> </v>
      </c>
    </row>
    <row r="599" customFormat="false" ht="13.5" hidden="false" customHeight="false" outlineLevel="0" collapsed="false">
      <c r="B599" s="25"/>
      <c r="C599" s="26" t="s">
        <v>190</v>
      </c>
      <c r="D599" s="27" t="s">
        <v>83</v>
      </c>
      <c r="E599" s="24" t="n">
        <v>69</v>
      </c>
      <c r="F599" s="31" t="n">
        <f aca="false">IF(E599="X","X",IF(E599="-",0,E599))</f>
        <v>69</v>
      </c>
      <c r="G599" s="31" t="n">
        <f aca="false">B599*F599</f>
        <v>0</v>
      </c>
      <c r="H599" s="31" t="str">
        <f aca="false">IF(B599=1,G599," ")</f>
        <v> </v>
      </c>
      <c r="I599" s="24" t="n">
        <v>27</v>
      </c>
      <c r="J599" s="31" t="n">
        <f aca="false">IF(I599="X","X",IF(I599="-",0,I599))</f>
        <v>27</v>
      </c>
      <c r="K599" s="31" t="n">
        <f aca="false">B599*J599</f>
        <v>0</v>
      </c>
      <c r="L599" s="31" t="str">
        <f aca="false">IF(B599=1,K599," ")</f>
        <v> </v>
      </c>
    </row>
    <row r="600" customFormat="false" ht="13.5" hidden="false" customHeight="false" outlineLevel="0" collapsed="false">
      <c r="B600" s="25"/>
      <c r="C600" s="26" t="s">
        <v>190</v>
      </c>
      <c r="D600" s="27" t="s">
        <v>84</v>
      </c>
      <c r="E600" s="24" t="n">
        <v>35</v>
      </c>
      <c r="F600" s="31" t="n">
        <f aca="false">IF(E600="X","X",IF(E600="-",0,E600))</f>
        <v>35</v>
      </c>
      <c r="G600" s="31" t="n">
        <f aca="false">B600*F600</f>
        <v>0</v>
      </c>
      <c r="H600" s="31" t="str">
        <f aca="false">IF(B600=1,G600," ")</f>
        <v> </v>
      </c>
      <c r="I600" s="24" t="n">
        <v>15</v>
      </c>
      <c r="J600" s="31" t="n">
        <f aca="false">IF(I600="X","X",IF(I600="-",0,I600))</f>
        <v>15</v>
      </c>
      <c r="K600" s="31" t="n">
        <f aca="false">B600*J600</f>
        <v>0</v>
      </c>
      <c r="L600" s="31" t="str">
        <f aca="false">IF(B600=1,K600," ")</f>
        <v> </v>
      </c>
    </row>
    <row r="601" customFormat="false" ht="13.5" hidden="false" customHeight="false" outlineLevel="0" collapsed="false">
      <c r="B601" s="25"/>
      <c r="C601" s="26" t="s">
        <v>190</v>
      </c>
      <c r="D601" s="27" t="s">
        <v>85</v>
      </c>
      <c r="E601" s="24" t="n">
        <v>60</v>
      </c>
      <c r="F601" s="31" t="n">
        <f aca="false">IF(E601="X","X",IF(E601="-",0,E601))</f>
        <v>60</v>
      </c>
      <c r="G601" s="31" t="n">
        <f aca="false">B601*F601</f>
        <v>0</v>
      </c>
      <c r="H601" s="31" t="str">
        <f aca="false">IF(B601=1,G601," ")</f>
        <v> </v>
      </c>
      <c r="I601" s="24" t="n">
        <v>29</v>
      </c>
      <c r="J601" s="31" t="n">
        <f aca="false">IF(I601="X","X",IF(I601="-",0,I601))</f>
        <v>29</v>
      </c>
      <c r="K601" s="31" t="n">
        <f aca="false">B601*J601</f>
        <v>0</v>
      </c>
      <c r="L601" s="31" t="str">
        <f aca="false">IF(B601=1,K601," ")</f>
        <v> </v>
      </c>
    </row>
    <row r="602" customFormat="false" ht="13.5" hidden="false" customHeight="false" outlineLevel="0" collapsed="false">
      <c r="B602" s="25"/>
      <c r="C602" s="26" t="s">
        <v>190</v>
      </c>
      <c r="D602" s="27" t="s">
        <v>91</v>
      </c>
      <c r="E602" s="24" t="n">
        <v>104</v>
      </c>
      <c r="F602" s="31" t="n">
        <f aca="false">IF(E602="X","X",IF(E602="-",0,E602))</f>
        <v>104</v>
      </c>
      <c r="G602" s="31" t="n">
        <f aca="false">B602*F602</f>
        <v>0</v>
      </c>
      <c r="H602" s="31" t="str">
        <f aca="false">IF(B602=1,G602," ")</f>
        <v> </v>
      </c>
      <c r="I602" s="24" t="n">
        <v>62</v>
      </c>
      <c r="J602" s="31" t="n">
        <f aca="false">IF(I602="X","X",IF(I602="-",0,I602))</f>
        <v>62</v>
      </c>
      <c r="K602" s="31" t="n">
        <f aca="false">B602*J602</f>
        <v>0</v>
      </c>
      <c r="L602" s="31" t="str">
        <f aca="false">IF(B602=1,K602," ")</f>
        <v> </v>
      </c>
    </row>
    <row r="603" customFormat="false" ht="13.5" hidden="false" customHeight="false" outlineLevel="0" collapsed="false">
      <c r="B603" s="25"/>
      <c r="C603" s="26" t="s">
        <v>190</v>
      </c>
      <c r="D603" s="27" t="s">
        <v>94</v>
      </c>
      <c r="E603" s="24" t="n">
        <v>55</v>
      </c>
      <c r="F603" s="31" t="n">
        <f aca="false">IF(E603="X","X",IF(E603="-",0,E603))</f>
        <v>55</v>
      </c>
      <c r="G603" s="31" t="n">
        <f aca="false">B603*F603</f>
        <v>0</v>
      </c>
      <c r="H603" s="31" t="str">
        <f aca="false">IF(B603=1,G603," ")</f>
        <v> </v>
      </c>
      <c r="I603" s="24" t="n">
        <v>19</v>
      </c>
      <c r="J603" s="31" t="n">
        <f aca="false">IF(I603="X","X",IF(I603="-",0,I603))</f>
        <v>19</v>
      </c>
      <c r="K603" s="31" t="n">
        <f aca="false">B603*J603</f>
        <v>0</v>
      </c>
      <c r="L603" s="31" t="str">
        <f aca="false">IF(B603=1,K603," ")</f>
        <v> </v>
      </c>
    </row>
    <row r="604" customFormat="false" ht="13.5" hidden="false" customHeight="false" outlineLevel="0" collapsed="false">
      <c r="B604" s="25"/>
      <c r="C604" s="26" t="s">
        <v>190</v>
      </c>
      <c r="D604" s="27" t="s">
        <v>104</v>
      </c>
      <c r="E604" s="24" t="n">
        <v>66</v>
      </c>
      <c r="F604" s="31" t="n">
        <f aca="false">IF(E604="X","X",IF(E604="-",0,E604))</f>
        <v>66</v>
      </c>
      <c r="G604" s="31" t="n">
        <f aca="false">B604*F604</f>
        <v>0</v>
      </c>
      <c r="H604" s="31" t="str">
        <f aca="false">IF(B604=1,G604," ")</f>
        <v> </v>
      </c>
      <c r="I604" s="24" t="n">
        <v>24</v>
      </c>
      <c r="J604" s="31" t="n">
        <f aca="false">IF(I604="X","X",IF(I604="-",0,I604))</f>
        <v>24</v>
      </c>
      <c r="K604" s="31" t="n">
        <f aca="false">B604*J604</f>
        <v>0</v>
      </c>
      <c r="L604" s="31" t="str">
        <f aca="false">IF(B604=1,K604," ")</f>
        <v> </v>
      </c>
    </row>
    <row r="605" customFormat="false" ht="13.5" hidden="false" customHeight="false" outlineLevel="0" collapsed="false">
      <c r="B605" s="25"/>
      <c r="C605" s="26" t="s">
        <v>190</v>
      </c>
      <c r="D605" s="27" t="s">
        <v>95</v>
      </c>
      <c r="E605" s="24" t="n">
        <v>92</v>
      </c>
      <c r="F605" s="31" t="n">
        <f aca="false">IF(E605="X","X",IF(E605="-",0,E605))</f>
        <v>92</v>
      </c>
      <c r="G605" s="31" t="n">
        <f aca="false">B605*F605</f>
        <v>0</v>
      </c>
      <c r="H605" s="31" t="str">
        <f aca="false">IF(B605=1,G605," ")</f>
        <v> </v>
      </c>
      <c r="I605" s="24" t="n">
        <v>38</v>
      </c>
      <c r="J605" s="31" t="n">
        <f aca="false">IF(I605="X","X",IF(I605="-",0,I605))</f>
        <v>38</v>
      </c>
      <c r="K605" s="31" t="n">
        <f aca="false">B605*J605</f>
        <v>0</v>
      </c>
      <c r="L605" s="31" t="str">
        <f aca="false">IF(B605=1,K605," ")</f>
        <v> </v>
      </c>
    </row>
    <row r="606" customFormat="false" ht="13.5" hidden="false" customHeight="false" outlineLevel="0" collapsed="false">
      <c r="B606" s="25"/>
      <c r="C606" s="26" t="s">
        <v>190</v>
      </c>
      <c r="D606" s="27" t="s">
        <v>96</v>
      </c>
      <c r="E606" s="24" t="n">
        <v>78</v>
      </c>
      <c r="F606" s="31" t="n">
        <f aca="false">IF(E606="X","X",IF(E606="-",0,E606))</f>
        <v>78</v>
      </c>
      <c r="G606" s="31" t="n">
        <f aca="false">B606*F606</f>
        <v>0</v>
      </c>
      <c r="H606" s="31" t="str">
        <f aca="false">IF(B606=1,G606," ")</f>
        <v> </v>
      </c>
      <c r="I606" s="24" t="n">
        <v>29</v>
      </c>
      <c r="J606" s="31" t="n">
        <f aca="false">IF(I606="X","X",IF(I606="-",0,I606))</f>
        <v>29</v>
      </c>
      <c r="K606" s="31" t="n">
        <f aca="false">B606*J606</f>
        <v>0</v>
      </c>
      <c r="L606" s="31" t="str">
        <f aca="false">IF(B606=1,K606," ")</f>
        <v> </v>
      </c>
    </row>
    <row r="607" customFormat="false" ht="13.5" hidden="false" customHeight="false" outlineLevel="0" collapsed="false">
      <c r="B607" s="25"/>
      <c r="C607" s="26" t="s">
        <v>190</v>
      </c>
      <c r="D607" s="27" t="s">
        <v>97</v>
      </c>
      <c r="E607" s="24" t="n">
        <v>35</v>
      </c>
      <c r="F607" s="31" t="n">
        <f aca="false">IF(E607="X","X",IF(E607="-",0,E607))</f>
        <v>35</v>
      </c>
      <c r="G607" s="31" t="n">
        <f aca="false">B607*F607</f>
        <v>0</v>
      </c>
      <c r="H607" s="31" t="str">
        <f aca="false">IF(B607=1,G607," ")</f>
        <v> </v>
      </c>
      <c r="I607" s="24" t="n">
        <v>17</v>
      </c>
      <c r="J607" s="31" t="n">
        <f aca="false">IF(I607="X","X",IF(I607="-",0,I607))</f>
        <v>17</v>
      </c>
      <c r="K607" s="31" t="n">
        <f aca="false">B607*J607</f>
        <v>0</v>
      </c>
      <c r="L607" s="31" t="str">
        <f aca="false">IF(B607=1,K607," ")</f>
        <v> </v>
      </c>
    </row>
    <row r="608" customFormat="false" ht="13.5" hidden="false" customHeight="false" outlineLevel="0" collapsed="false">
      <c r="B608" s="25"/>
      <c r="C608" s="26" t="s">
        <v>190</v>
      </c>
      <c r="D608" s="27" t="s">
        <v>98</v>
      </c>
      <c r="E608" s="24" t="n">
        <v>44</v>
      </c>
      <c r="F608" s="31" t="n">
        <f aca="false">IF(E608="X","X",IF(E608="-",0,E608))</f>
        <v>44</v>
      </c>
      <c r="G608" s="31" t="n">
        <f aca="false">B608*F608</f>
        <v>0</v>
      </c>
      <c r="H608" s="31" t="str">
        <f aca="false">IF(B608=1,G608," ")</f>
        <v> </v>
      </c>
      <c r="I608" s="24" t="n">
        <v>17</v>
      </c>
      <c r="J608" s="31" t="n">
        <f aca="false">IF(I608="X","X",IF(I608="-",0,I608))</f>
        <v>17</v>
      </c>
      <c r="K608" s="31" t="n">
        <f aca="false">B608*J608</f>
        <v>0</v>
      </c>
      <c r="L608" s="31" t="str">
        <f aca="false">IF(B608=1,K608," ")</f>
        <v> </v>
      </c>
    </row>
    <row r="609" customFormat="false" ht="13.5" hidden="false" customHeight="false" outlineLevel="0" collapsed="false">
      <c r="B609" s="25"/>
      <c r="C609" s="26" t="s">
        <v>190</v>
      </c>
      <c r="D609" s="27" t="s">
        <v>99</v>
      </c>
      <c r="E609" s="24" t="n">
        <v>64</v>
      </c>
      <c r="F609" s="31" t="n">
        <f aca="false">IF(E609="X","X",IF(E609="-",0,E609))</f>
        <v>64</v>
      </c>
      <c r="G609" s="31" t="n">
        <f aca="false">B609*F609</f>
        <v>0</v>
      </c>
      <c r="H609" s="31" t="str">
        <f aca="false">IF(B609=1,G609," ")</f>
        <v> </v>
      </c>
      <c r="I609" s="24" t="n">
        <v>25</v>
      </c>
      <c r="J609" s="31" t="n">
        <f aca="false">IF(I609="X","X",IF(I609="-",0,I609))</f>
        <v>25</v>
      </c>
      <c r="K609" s="31" t="n">
        <f aca="false">B609*J609</f>
        <v>0</v>
      </c>
      <c r="L609" s="31" t="str">
        <f aca="false">IF(B609=1,K609," ")</f>
        <v> </v>
      </c>
    </row>
    <row r="610" customFormat="false" ht="13.5" hidden="false" customHeight="false" outlineLevel="0" collapsed="false">
      <c r="B610" s="25"/>
      <c r="C610" s="26" t="s">
        <v>190</v>
      </c>
      <c r="D610" s="27" t="s">
        <v>100</v>
      </c>
      <c r="E610" s="24" t="s">
        <v>19</v>
      </c>
      <c r="F610" s="31" t="str">
        <f aca="false">IF(E610="X","X",IF(E610="-",0,E610))</f>
        <v>X</v>
      </c>
      <c r="G610" s="31" t="e">
        <f aca="false">B610*F610</f>
        <v>#VALUE!</v>
      </c>
      <c r="H610" s="31" t="str">
        <f aca="false">IF(B610=1,G610," ")</f>
        <v> </v>
      </c>
      <c r="I610" s="24" t="s">
        <v>19</v>
      </c>
      <c r="J610" s="31" t="str">
        <f aca="false">IF(I610="X","X",IF(I610="-",0,I610))</f>
        <v>X</v>
      </c>
      <c r="K610" s="31" t="e">
        <f aca="false">B610*J610</f>
        <v>#VALUE!</v>
      </c>
      <c r="L610" s="31" t="str">
        <f aca="false">IF(B610=1,K610," ")</f>
        <v> </v>
      </c>
    </row>
    <row r="611" customFormat="false" ht="13.5" hidden="false" customHeight="false" outlineLevel="0" collapsed="false">
      <c r="B611" s="25"/>
      <c r="C611" s="26" t="s">
        <v>190</v>
      </c>
      <c r="D611" s="27" t="s">
        <v>101</v>
      </c>
      <c r="E611" s="24" t="s">
        <v>19</v>
      </c>
      <c r="F611" s="31" t="str">
        <f aca="false">IF(E611="X","X",IF(E611="-",0,E611))</f>
        <v>X</v>
      </c>
      <c r="G611" s="31" t="e">
        <f aca="false">B611*F611</f>
        <v>#VALUE!</v>
      </c>
      <c r="H611" s="31" t="str">
        <f aca="false">IF(B611=1,G611," ")</f>
        <v> </v>
      </c>
      <c r="I611" s="24" t="s">
        <v>19</v>
      </c>
      <c r="J611" s="31" t="str">
        <f aca="false">IF(I611="X","X",IF(I611="-",0,I611))</f>
        <v>X</v>
      </c>
      <c r="K611" s="31" t="e">
        <f aca="false">B611*J611</f>
        <v>#VALUE!</v>
      </c>
      <c r="L611" s="31" t="str">
        <f aca="false">IF(B611=1,K611," ")</f>
        <v> </v>
      </c>
    </row>
    <row r="612" customFormat="false" ht="13.5" hidden="false" customHeight="false" outlineLevel="0" collapsed="false">
      <c r="B612" s="25"/>
      <c r="C612" s="26" t="s">
        <v>190</v>
      </c>
      <c r="D612" s="27" t="s">
        <v>102</v>
      </c>
      <c r="E612" s="24" t="s">
        <v>19</v>
      </c>
      <c r="F612" s="31" t="str">
        <f aca="false">IF(E612="X","X",IF(E612="-",0,E612))</f>
        <v>X</v>
      </c>
      <c r="G612" s="31" t="e">
        <f aca="false">B612*F612</f>
        <v>#VALUE!</v>
      </c>
      <c r="H612" s="31" t="str">
        <f aca="false">IF(B612=1,G612," ")</f>
        <v> </v>
      </c>
      <c r="I612" s="24" t="s">
        <v>19</v>
      </c>
      <c r="J612" s="31" t="str">
        <f aca="false">IF(I612="X","X",IF(I612="-",0,I612))</f>
        <v>X</v>
      </c>
      <c r="K612" s="31" t="e">
        <f aca="false">B612*J612</f>
        <v>#VALUE!</v>
      </c>
      <c r="L612" s="31" t="str">
        <f aca="false">IF(B612=1,K612," ")</f>
        <v> </v>
      </c>
    </row>
    <row r="613" customFormat="false" ht="13.5" hidden="false" customHeight="false" outlineLevel="0" collapsed="false">
      <c r="B613" s="25"/>
      <c r="C613" s="26" t="s">
        <v>191</v>
      </c>
      <c r="D613" s="23"/>
      <c r="E613" s="24" t="n">
        <v>1863</v>
      </c>
      <c r="F613" s="31" t="n">
        <f aca="false">IF(E613="X","X",IF(E613="-",0,E613))</f>
        <v>1863</v>
      </c>
      <c r="G613" s="31" t="n">
        <f aca="false">B613*F613</f>
        <v>0</v>
      </c>
      <c r="H613" s="31" t="str">
        <f aca="false">IF(B613=1,G613," ")</f>
        <v> </v>
      </c>
      <c r="I613" s="24" t="n">
        <v>850</v>
      </c>
      <c r="J613" s="31" t="n">
        <f aca="false">IF(I613="X","X",IF(I613="-",0,I613))</f>
        <v>850</v>
      </c>
      <c r="K613" s="31" t="n">
        <f aca="false">B613*J613</f>
        <v>0</v>
      </c>
      <c r="L613" s="31" t="str">
        <f aca="false">IF(B613=1,K613," ")</f>
        <v> </v>
      </c>
    </row>
    <row r="614" customFormat="false" ht="13.5" hidden="false" customHeight="false" outlineLevel="0" collapsed="false">
      <c r="B614" s="25"/>
      <c r="C614" s="26" t="s">
        <v>191</v>
      </c>
      <c r="D614" s="27" t="s">
        <v>23</v>
      </c>
      <c r="E614" s="24" t="n">
        <v>61</v>
      </c>
      <c r="F614" s="31" t="n">
        <f aca="false">IF(E614="X","X",IF(E614="-",0,E614))</f>
        <v>61</v>
      </c>
      <c r="G614" s="31" t="n">
        <f aca="false">B614*F614</f>
        <v>0</v>
      </c>
      <c r="H614" s="31" t="str">
        <f aca="false">IF(B614=1,G614," ")</f>
        <v> </v>
      </c>
      <c r="I614" s="24" t="n">
        <v>25</v>
      </c>
      <c r="J614" s="31" t="n">
        <f aca="false">IF(I614="X","X",IF(I614="-",0,I614))</f>
        <v>25</v>
      </c>
      <c r="K614" s="31" t="n">
        <f aca="false">B614*J614</f>
        <v>0</v>
      </c>
      <c r="L614" s="31" t="str">
        <f aca="false">IF(B614=1,K614," ")</f>
        <v> </v>
      </c>
    </row>
    <row r="615" customFormat="false" ht="13.5" hidden="false" customHeight="false" outlineLevel="0" collapsed="false">
      <c r="B615" s="25"/>
      <c r="C615" s="26" t="s">
        <v>191</v>
      </c>
      <c r="D615" s="27" t="s">
        <v>24</v>
      </c>
      <c r="E615" s="24" t="n">
        <v>84</v>
      </c>
      <c r="F615" s="31" t="n">
        <f aca="false">IF(E615="X","X",IF(E615="-",0,E615))</f>
        <v>84</v>
      </c>
      <c r="G615" s="31" t="n">
        <f aca="false">B615*F615</f>
        <v>0</v>
      </c>
      <c r="H615" s="31" t="str">
        <f aca="false">IF(B615=1,G615," ")</f>
        <v> </v>
      </c>
      <c r="I615" s="24" t="n">
        <v>52</v>
      </c>
      <c r="J615" s="31" t="n">
        <f aca="false">IF(I615="X","X",IF(I615="-",0,I615))</f>
        <v>52</v>
      </c>
      <c r="K615" s="31" t="n">
        <f aca="false">B615*J615</f>
        <v>0</v>
      </c>
      <c r="L615" s="31" t="str">
        <f aca="false">IF(B615=1,K615," ")</f>
        <v> </v>
      </c>
    </row>
    <row r="616" customFormat="false" ht="13.5" hidden="false" customHeight="false" outlineLevel="0" collapsed="false">
      <c r="B616" s="25"/>
      <c r="C616" s="26" t="s">
        <v>191</v>
      </c>
      <c r="D616" s="27" t="s">
        <v>25</v>
      </c>
      <c r="E616" s="24" t="n">
        <v>103</v>
      </c>
      <c r="F616" s="31" t="n">
        <f aca="false">IF(E616="X","X",IF(E616="-",0,E616))</f>
        <v>103</v>
      </c>
      <c r="G616" s="31" t="n">
        <f aca="false">B616*F616</f>
        <v>0</v>
      </c>
      <c r="H616" s="31" t="str">
        <f aca="false">IF(B616=1,G616," ")</f>
        <v> </v>
      </c>
      <c r="I616" s="24" t="n">
        <v>58</v>
      </c>
      <c r="J616" s="31" t="n">
        <f aca="false">IF(I616="X","X",IF(I616="-",0,I616))</f>
        <v>58</v>
      </c>
      <c r="K616" s="31" t="n">
        <f aca="false">B616*J616</f>
        <v>0</v>
      </c>
      <c r="L616" s="31" t="str">
        <f aca="false">IF(B616=1,K616," ")</f>
        <v> </v>
      </c>
    </row>
    <row r="617" customFormat="false" ht="13.5" hidden="false" customHeight="false" outlineLevel="0" collapsed="false">
      <c r="B617" s="25"/>
      <c r="C617" s="26" t="s">
        <v>191</v>
      </c>
      <c r="D617" s="27" t="s">
        <v>26</v>
      </c>
      <c r="E617" s="24" t="n">
        <v>108</v>
      </c>
      <c r="F617" s="31" t="n">
        <f aca="false">IF(E617="X","X",IF(E617="-",0,E617))</f>
        <v>108</v>
      </c>
      <c r="G617" s="31" t="n">
        <f aca="false">B617*F617</f>
        <v>0</v>
      </c>
      <c r="H617" s="31" t="str">
        <f aca="false">IF(B617=1,G617," ")</f>
        <v> </v>
      </c>
      <c r="I617" s="24" t="n">
        <v>69</v>
      </c>
      <c r="J617" s="31" t="n">
        <f aca="false">IF(I617="X","X",IF(I617="-",0,I617))</f>
        <v>69</v>
      </c>
      <c r="K617" s="31" t="n">
        <f aca="false">B617*J617</f>
        <v>0</v>
      </c>
      <c r="L617" s="31" t="str">
        <f aca="false">IF(B617=1,K617," ")</f>
        <v> </v>
      </c>
    </row>
    <row r="618" customFormat="false" ht="13.5" hidden="false" customHeight="false" outlineLevel="0" collapsed="false">
      <c r="B618" s="25"/>
      <c r="C618" s="26" t="s">
        <v>191</v>
      </c>
      <c r="D618" s="27" t="s">
        <v>27</v>
      </c>
      <c r="E618" s="24" t="n">
        <v>88</v>
      </c>
      <c r="F618" s="31" t="n">
        <f aca="false">IF(E618="X","X",IF(E618="-",0,E618))</f>
        <v>88</v>
      </c>
      <c r="G618" s="31" t="n">
        <f aca="false">B618*F618</f>
        <v>0</v>
      </c>
      <c r="H618" s="31" t="str">
        <f aca="false">IF(B618=1,G618," ")</f>
        <v> </v>
      </c>
      <c r="I618" s="24" t="n">
        <v>41</v>
      </c>
      <c r="J618" s="31" t="n">
        <f aca="false">IF(I618="X","X",IF(I618="-",0,I618))</f>
        <v>41</v>
      </c>
      <c r="K618" s="31" t="n">
        <f aca="false">B618*J618</f>
        <v>0</v>
      </c>
      <c r="L618" s="31" t="str">
        <f aca="false">IF(B618=1,K618," ")</f>
        <v> </v>
      </c>
    </row>
    <row r="619" customFormat="false" ht="13.5" hidden="false" customHeight="false" outlineLevel="0" collapsed="false">
      <c r="B619" s="25"/>
      <c r="C619" s="26" t="s">
        <v>191</v>
      </c>
      <c r="D619" s="27" t="s">
        <v>28</v>
      </c>
      <c r="E619" s="24" t="n">
        <v>53</v>
      </c>
      <c r="F619" s="31" t="n">
        <f aca="false">IF(E619="X","X",IF(E619="-",0,E619))</f>
        <v>53</v>
      </c>
      <c r="G619" s="31" t="n">
        <f aca="false">B619*F619</f>
        <v>0</v>
      </c>
      <c r="H619" s="31" t="str">
        <f aca="false">IF(B619=1,G619," ")</f>
        <v> </v>
      </c>
      <c r="I619" s="24" t="n">
        <v>29</v>
      </c>
      <c r="J619" s="31" t="n">
        <f aca="false">IF(I619="X","X",IF(I619="-",0,I619))</f>
        <v>29</v>
      </c>
      <c r="K619" s="31" t="n">
        <f aca="false">B619*J619</f>
        <v>0</v>
      </c>
      <c r="L619" s="31" t="str">
        <f aca="false">IF(B619=1,K619," ")</f>
        <v> </v>
      </c>
    </row>
    <row r="620" customFormat="false" ht="13.5" hidden="false" customHeight="false" outlineLevel="0" collapsed="false">
      <c r="B620" s="25"/>
      <c r="C620" s="26" t="s">
        <v>191</v>
      </c>
      <c r="D620" s="27" t="s">
        <v>83</v>
      </c>
      <c r="E620" s="24" t="n">
        <v>112</v>
      </c>
      <c r="F620" s="31" t="n">
        <f aca="false">IF(E620="X","X",IF(E620="-",0,E620))</f>
        <v>112</v>
      </c>
      <c r="G620" s="31" t="n">
        <f aca="false">B620*F620</f>
        <v>0</v>
      </c>
      <c r="H620" s="31" t="str">
        <f aca="false">IF(B620=1,G620," ")</f>
        <v> </v>
      </c>
      <c r="I620" s="24" t="n">
        <v>53</v>
      </c>
      <c r="J620" s="31" t="n">
        <f aca="false">IF(I620="X","X",IF(I620="-",0,I620))</f>
        <v>53</v>
      </c>
      <c r="K620" s="31" t="n">
        <f aca="false">B620*J620</f>
        <v>0</v>
      </c>
      <c r="L620" s="31" t="str">
        <f aca="false">IF(B620=1,K620," ")</f>
        <v> </v>
      </c>
    </row>
    <row r="621" customFormat="false" ht="13.5" hidden="false" customHeight="false" outlineLevel="0" collapsed="false">
      <c r="B621" s="25"/>
      <c r="C621" s="26" t="s">
        <v>191</v>
      </c>
      <c r="D621" s="27" t="s">
        <v>84</v>
      </c>
      <c r="E621" s="24" t="n">
        <v>59</v>
      </c>
      <c r="F621" s="31" t="n">
        <f aca="false">IF(E621="X","X",IF(E621="-",0,E621))</f>
        <v>59</v>
      </c>
      <c r="G621" s="31" t="n">
        <f aca="false">B621*F621</f>
        <v>0</v>
      </c>
      <c r="H621" s="31" t="str">
        <f aca="false">IF(B621=1,G621," ")</f>
        <v> </v>
      </c>
      <c r="I621" s="24" t="n">
        <v>38</v>
      </c>
      <c r="J621" s="31" t="n">
        <f aca="false">IF(I621="X","X",IF(I621="-",0,I621))</f>
        <v>38</v>
      </c>
      <c r="K621" s="31" t="n">
        <f aca="false">B621*J621</f>
        <v>0</v>
      </c>
      <c r="L621" s="31" t="str">
        <f aca="false">IF(B621=1,K621," ")</f>
        <v> </v>
      </c>
    </row>
    <row r="622" customFormat="false" ht="13.5" hidden="false" customHeight="false" outlineLevel="0" collapsed="false">
      <c r="B622" s="25"/>
      <c r="C622" s="26" t="s">
        <v>191</v>
      </c>
      <c r="D622" s="27" t="s">
        <v>85</v>
      </c>
      <c r="E622" s="24" t="n">
        <v>63</v>
      </c>
      <c r="F622" s="31" t="n">
        <f aca="false">IF(E622="X","X",IF(E622="-",0,E622))</f>
        <v>63</v>
      </c>
      <c r="G622" s="31" t="n">
        <f aca="false">B622*F622</f>
        <v>0</v>
      </c>
      <c r="H622" s="31" t="str">
        <f aca="false">IF(B622=1,G622," ")</f>
        <v> </v>
      </c>
      <c r="I622" s="24" t="n">
        <v>30</v>
      </c>
      <c r="J622" s="31" t="n">
        <f aca="false">IF(I622="X","X",IF(I622="-",0,I622))</f>
        <v>30</v>
      </c>
      <c r="K622" s="31" t="n">
        <f aca="false">B622*J622</f>
        <v>0</v>
      </c>
      <c r="L622" s="31" t="str">
        <f aca="false">IF(B622=1,K622," ")</f>
        <v> </v>
      </c>
    </row>
    <row r="623" customFormat="false" ht="13.5" hidden="false" customHeight="false" outlineLevel="0" collapsed="false">
      <c r="B623" s="25"/>
      <c r="C623" s="26" t="s">
        <v>191</v>
      </c>
      <c r="D623" s="27" t="s">
        <v>91</v>
      </c>
      <c r="E623" s="24" t="n">
        <v>104</v>
      </c>
      <c r="F623" s="31" t="n">
        <f aca="false">IF(E623="X","X",IF(E623="-",0,E623))</f>
        <v>104</v>
      </c>
      <c r="G623" s="31" t="n">
        <f aca="false">B623*F623</f>
        <v>0</v>
      </c>
      <c r="H623" s="31" t="str">
        <f aca="false">IF(B623=1,G623," ")</f>
        <v> </v>
      </c>
      <c r="I623" s="24" t="n">
        <v>47</v>
      </c>
      <c r="J623" s="31" t="n">
        <f aca="false">IF(I623="X","X",IF(I623="-",0,I623))</f>
        <v>47</v>
      </c>
      <c r="K623" s="31" t="n">
        <f aca="false">B623*J623</f>
        <v>0</v>
      </c>
      <c r="L623" s="31" t="str">
        <f aca="false">IF(B623=1,K623," ")</f>
        <v> </v>
      </c>
    </row>
    <row r="624" customFormat="false" ht="13.5" hidden="false" customHeight="false" outlineLevel="0" collapsed="false">
      <c r="B624" s="25"/>
      <c r="C624" s="26" t="s">
        <v>191</v>
      </c>
      <c r="D624" s="27" t="s">
        <v>94</v>
      </c>
      <c r="E624" s="24" t="n">
        <v>98</v>
      </c>
      <c r="F624" s="31" t="n">
        <f aca="false">IF(E624="X","X",IF(E624="-",0,E624))</f>
        <v>98</v>
      </c>
      <c r="G624" s="31" t="n">
        <f aca="false">B624*F624</f>
        <v>0</v>
      </c>
      <c r="H624" s="31" t="str">
        <f aca="false">IF(B624=1,G624," ")</f>
        <v> </v>
      </c>
      <c r="I624" s="24" t="n">
        <v>44</v>
      </c>
      <c r="J624" s="31" t="n">
        <f aca="false">IF(I624="X","X",IF(I624="-",0,I624))</f>
        <v>44</v>
      </c>
      <c r="K624" s="31" t="n">
        <f aca="false">B624*J624</f>
        <v>0</v>
      </c>
      <c r="L624" s="31" t="str">
        <f aca="false">IF(B624=1,K624," ")</f>
        <v> </v>
      </c>
    </row>
    <row r="625" customFormat="false" ht="13.5" hidden="false" customHeight="false" outlineLevel="0" collapsed="false">
      <c r="B625" s="25"/>
      <c r="C625" s="26" t="s">
        <v>191</v>
      </c>
      <c r="D625" s="27" t="s">
        <v>104</v>
      </c>
      <c r="E625" s="24" t="n">
        <v>67</v>
      </c>
      <c r="F625" s="31" t="n">
        <f aca="false">IF(E625="X","X",IF(E625="-",0,E625))</f>
        <v>67</v>
      </c>
      <c r="G625" s="31" t="n">
        <f aca="false">B625*F625</f>
        <v>0</v>
      </c>
      <c r="H625" s="31" t="str">
        <f aca="false">IF(B625=1,G625," ")</f>
        <v> </v>
      </c>
      <c r="I625" s="24" t="n">
        <v>28</v>
      </c>
      <c r="J625" s="31" t="n">
        <f aca="false">IF(I625="X","X",IF(I625="-",0,I625))</f>
        <v>28</v>
      </c>
      <c r="K625" s="31" t="n">
        <f aca="false">B625*J625</f>
        <v>0</v>
      </c>
      <c r="L625" s="31" t="str">
        <f aca="false">IF(B625=1,K625," ")</f>
        <v> </v>
      </c>
    </row>
    <row r="626" customFormat="false" ht="13.5" hidden="false" customHeight="false" outlineLevel="0" collapsed="false">
      <c r="B626" s="25"/>
      <c r="C626" s="26" t="s">
        <v>191</v>
      </c>
      <c r="D626" s="27" t="s">
        <v>95</v>
      </c>
      <c r="E626" s="24" t="n">
        <v>95</v>
      </c>
      <c r="F626" s="31" t="n">
        <f aca="false">IF(E626="X","X",IF(E626="-",0,E626))</f>
        <v>95</v>
      </c>
      <c r="G626" s="31" t="n">
        <f aca="false">B626*F626</f>
        <v>0</v>
      </c>
      <c r="H626" s="31" t="str">
        <f aca="false">IF(B626=1,G626," ")</f>
        <v> </v>
      </c>
      <c r="I626" s="24" t="n">
        <v>40</v>
      </c>
      <c r="J626" s="31" t="n">
        <f aca="false">IF(I626="X","X",IF(I626="-",0,I626))</f>
        <v>40</v>
      </c>
      <c r="K626" s="31" t="n">
        <f aca="false">B626*J626</f>
        <v>0</v>
      </c>
      <c r="L626" s="31" t="str">
        <f aca="false">IF(B626=1,K626," ")</f>
        <v> </v>
      </c>
    </row>
    <row r="627" customFormat="false" ht="13.5" hidden="false" customHeight="false" outlineLevel="0" collapsed="false">
      <c r="B627" s="25"/>
      <c r="C627" s="26" t="s">
        <v>191</v>
      </c>
      <c r="D627" s="27" t="s">
        <v>96</v>
      </c>
      <c r="E627" s="24" t="n">
        <v>94</v>
      </c>
      <c r="F627" s="31" t="n">
        <f aca="false">IF(E627="X","X",IF(E627="-",0,E627))</f>
        <v>94</v>
      </c>
      <c r="G627" s="31" t="n">
        <f aca="false">B627*F627</f>
        <v>0</v>
      </c>
      <c r="H627" s="31" t="str">
        <f aca="false">IF(B627=1,G627," ")</f>
        <v> </v>
      </c>
      <c r="I627" s="24" t="n">
        <v>41</v>
      </c>
      <c r="J627" s="31" t="n">
        <f aca="false">IF(I627="X","X",IF(I627="-",0,I627))</f>
        <v>41</v>
      </c>
      <c r="K627" s="31" t="n">
        <f aca="false">B627*J627</f>
        <v>0</v>
      </c>
      <c r="L627" s="31" t="str">
        <f aca="false">IF(B627=1,K627," ")</f>
        <v> </v>
      </c>
    </row>
    <row r="628" customFormat="false" ht="13.5" hidden="false" customHeight="false" outlineLevel="0" collapsed="false">
      <c r="B628" s="25"/>
      <c r="C628" s="26" t="s">
        <v>191</v>
      </c>
      <c r="D628" s="27" t="s">
        <v>97</v>
      </c>
      <c r="E628" s="24" t="n">
        <v>30</v>
      </c>
      <c r="F628" s="31" t="n">
        <f aca="false">IF(E628="X","X",IF(E628="-",0,E628))</f>
        <v>30</v>
      </c>
      <c r="G628" s="31" t="n">
        <f aca="false">B628*F628</f>
        <v>0</v>
      </c>
      <c r="H628" s="31" t="str">
        <f aca="false">IF(B628=1,G628," ")</f>
        <v> </v>
      </c>
      <c r="I628" s="24" t="n">
        <v>14</v>
      </c>
      <c r="J628" s="31" t="n">
        <f aca="false">IF(I628="X","X",IF(I628="-",0,I628))</f>
        <v>14</v>
      </c>
      <c r="K628" s="31" t="n">
        <f aca="false">B628*J628</f>
        <v>0</v>
      </c>
      <c r="L628" s="31" t="str">
        <f aca="false">IF(B628=1,K628," ")</f>
        <v> </v>
      </c>
    </row>
    <row r="629" customFormat="false" ht="13.5" hidden="false" customHeight="false" outlineLevel="0" collapsed="false">
      <c r="B629" s="25"/>
      <c r="C629" s="26" t="s">
        <v>191</v>
      </c>
      <c r="D629" s="27" t="s">
        <v>98</v>
      </c>
      <c r="E629" s="24" t="n">
        <v>85</v>
      </c>
      <c r="F629" s="31" t="n">
        <f aca="false">IF(E629="X","X",IF(E629="-",0,E629))</f>
        <v>85</v>
      </c>
      <c r="G629" s="31" t="n">
        <f aca="false">B629*F629</f>
        <v>0</v>
      </c>
      <c r="H629" s="31" t="str">
        <f aca="false">IF(B629=1,G629," ")</f>
        <v> </v>
      </c>
      <c r="I629" s="24" t="n">
        <v>37</v>
      </c>
      <c r="J629" s="31" t="n">
        <f aca="false">IF(I629="X","X",IF(I629="-",0,I629))</f>
        <v>37</v>
      </c>
      <c r="K629" s="31" t="n">
        <f aca="false">B629*J629</f>
        <v>0</v>
      </c>
      <c r="L629" s="31" t="str">
        <f aca="false">IF(B629=1,K629," ")</f>
        <v> </v>
      </c>
    </row>
    <row r="630" customFormat="false" ht="13.5" hidden="false" customHeight="false" outlineLevel="0" collapsed="false">
      <c r="B630" s="25"/>
      <c r="C630" s="26" t="s">
        <v>191</v>
      </c>
      <c r="D630" s="27" t="s">
        <v>99</v>
      </c>
      <c r="E630" s="24" t="n">
        <v>89</v>
      </c>
      <c r="F630" s="31" t="n">
        <f aca="false">IF(E630="X","X",IF(E630="-",0,E630))</f>
        <v>89</v>
      </c>
      <c r="G630" s="31" t="n">
        <f aca="false">B630*F630</f>
        <v>0</v>
      </c>
      <c r="H630" s="31" t="str">
        <f aca="false">IF(B630=1,G630," ")</f>
        <v> </v>
      </c>
      <c r="I630" s="24" t="n">
        <v>38</v>
      </c>
      <c r="J630" s="31" t="n">
        <f aca="false">IF(I630="X","X",IF(I630="-",0,I630))</f>
        <v>38</v>
      </c>
      <c r="K630" s="31" t="n">
        <f aca="false">B630*J630</f>
        <v>0</v>
      </c>
      <c r="L630" s="31" t="str">
        <f aca="false">IF(B630=1,K630," ")</f>
        <v> </v>
      </c>
    </row>
    <row r="631" customFormat="false" ht="13.5" hidden="false" customHeight="false" outlineLevel="0" collapsed="false">
      <c r="B631" s="25"/>
      <c r="C631" s="26" t="s">
        <v>191</v>
      </c>
      <c r="D631" s="27" t="s">
        <v>100</v>
      </c>
      <c r="E631" s="24" t="n">
        <v>130</v>
      </c>
      <c r="F631" s="31" t="n">
        <f aca="false">IF(E631="X","X",IF(E631="-",0,E631))</f>
        <v>130</v>
      </c>
      <c r="G631" s="31" t="n">
        <f aca="false">B631*F631</f>
        <v>0</v>
      </c>
      <c r="H631" s="31" t="str">
        <f aca="false">IF(B631=1,G631," ")</f>
        <v> </v>
      </c>
      <c r="I631" s="24" t="n">
        <v>44</v>
      </c>
      <c r="J631" s="31" t="n">
        <f aca="false">IF(I631="X","X",IF(I631="-",0,I631))</f>
        <v>44</v>
      </c>
      <c r="K631" s="31" t="n">
        <f aca="false">B631*J631</f>
        <v>0</v>
      </c>
      <c r="L631" s="31" t="str">
        <f aca="false">IF(B631=1,K631," ")</f>
        <v> </v>
      </c>
    </row>
    <row r="632" customFormat="false" ht="13.5" hidden="false" customHeight="false" outlineLevel="0" collapsed="false">
      <c r="B632" s="25"/>
      <c r="C632" s="26" t="s">
        <v>191</v>
      </c>
      <c r="D632" s="27" t="s">
        <v>101</v>
      </c>
      <c r="E632" s="24" t="n">
        <v>139</v>
      </c>
      <c r="F632" s="31" t="n">
        <f aca="false">IF(E632="X","X",IF(E632="-",0,E632))</f>
        <v>139</v>
      </c>
      <c r="G632" s="31" t="n">
        <f aca="false">B632*F632</f>
        <v>0</v>
      </c>
      <c r="H632" s="31" t="str">
        <f aca="false">IF(B632=1,G632," ")</f>
        <v> </v>
      </c>
      <c r="I632" s="24" t="n">
        <v>50</v>
      </c>
      <c r="J632" s="31" t="n">
        <f aca="false">IF(I632="X","X",IF(I632="-",0,I632))</f>
        <v>50</v>
      </c>
      <c r="K632" s="31" t="n">
        <f aca="false">B632*J632</f>
        <v>0</v>
      </c>
      <c r="L632" s="31" t="str">
        <f aca="false">IF(B632=1,K632," ")</f>
        <v> </v>
      </c>
    </row>
    <row r="633" customFormat="false" ht="13.5" hidden="false" customHeight="false" outlineLevel="0" collapsed="false">
      <c r="B633" s="25"/>
      <c r="C633" s="26" t="s">
        <v>191</v>
      </c>
      <c r="D633" s="27" t="s">
        <v>102</v>
      </c>
      <c r="E633" s="24" t="n">
        <v>72</v>
      </c>
      <c r="F633" s="31" t="n">
        <f aca="false">IF(E633="X","X",IF(E633="-",0,E633))</f>
        <v>72</v>
      </c>
      <c r="G633" s="31" t="n">
        <f aca="false">B633*F633</f>
        <v>0</v>
      </c>
      <c r="H633" s="31" t="str">
        <f aca="false">IF(B633=1,G633," ")</f>
        <v> </v>
      </c>
      <c r="I633" s="24" t="n">
        <v>30</v>
      </c>
      <c r="J633" s="31" t="n">
        <f aca="false">IF(I633="X","X",IF(I633="-",0,I633))</f>
        <v>30</v>
      </c>
      <c r="K633" s="31" t="n">
        <f aca="false">B633*J633</f>
        <v>0</v>
      </c>
      <c r="L633" s="31" t="str">
        <f aca="false">IF(B633=1,K633," ")</f>
        <v> </v>
      </c>
    </row>
    <row r="634" customFormat="false" ht="13.5" hidden="false" customHeight="false" outlineLevel="0" collapsed="false">
      <c r="B634" s="25"/>
      <c r="C634" s="26" t="s">
        <v>191</v>
      </c>
      <c r="D634" s="27" t="s">
        <v>192</v>
      </c>
      <c r="E634" s="24" t="n">
        <v>97</v>
      </c>
      <c r="F634" s="31" t="n">
        <f aca="false">IF(E634="X","X",IF(E634="-",0,E634))</f>
        <v>97</v>
      </c>
      <c r="G634" s="31" t="n">
        <f aca="false">B634*F634</f>
        <v>0</v>
      </c>
      <c r="H634" s="31" t="str">
        <f aca="false">IF(B634=1,G634," ")</f>
        <v> </v>
      </c>
      <c r="I634" s="24" t="n">
        <v>32</v>
      </c>
      <c r="J634" s="31" t="n">
        <f aca="false">IF(I634="X","X",IF(I634="-",0,I634))</f>
        <v>32</v>
      </c>
      <c r="K634" s="31" t="n">
        <f aca="false">B634*J634</f>
        <v>0</v>
      </c>
      <c r="L634" s="31" t="str">
        <f aca="false">IF(B634=1,K634," ")</f>
        <v> </v>
      </c>
    </row>
    <row r="635" customFormat="false" ht="13.5" hidden="false" customHeight="false" outlineLevel="0" collapsed="false">
      <c r="B635" s="25"/>
      <c r="C635" s="26" t="s">
        <v>191</v>
      </c>
      <c r="D635" s="27" t="s">
        <v>193</v>
      </c>
      <c r="E635" s="24" t="n">
        <v>32</v>
      </c>
      <c r="F635" s="31" t="n">
        <f aca="false">IF(E635="X","X",IF(E635="-",0,E635))</f>
        <v>32</v>
      </c>
      <c r="G635" s="31" t="n">
        <f aca="false">B635*F635</f>
        <v>0</v>
      </c>
      <c r="H635" s="31" t="str">
        <f aca="false">IF(B635=1,G635," ")</f>
        <v> </v>
      </c>
      <c r="I635" s="24" t="n">
        <v>10</v>
      </c>
      <c r="J635" s="31" t="n">
        <f aca="false">IF(I635="X","X",IF(I635="-",0,I635))</f>
        <v>10</v>
      </c>
      <c r="K635" s="31" t="n">
        <f aca="false">B635*J635</f>
        <v>0</v>
      </c>
      <c r="L635" s="31" t="str">
        <f aca="false">IF(B635=1,K635," ")</f>
        <v> </v>
      </c>
    </row>
    <row r="636" customFormat="false" ht="13.5" hidden="false" customHeight="false" outlineLevel="0" collapsed="false">
      <c r="B636" s="25"/>
      <c r="C636" s="26" t="s">
        <v>194</v>
      </c>
      <c r="D636" s="23"/>
      <c r="E636" s="24" t="n">
        <v>1387</v>
      </c>
      <c r="F636" s="31" t="n">
        <f aca="false">IF(E636="X","X",IF(E636="-",0,E636))</f>
        <v>1387</v>
      </c>
      <c r="G636" s="31" t="n">
        <f aca="false">B636*F636</f>
        <v>0</v>
      </c>
      <c r="H636" s="31" t="str">
        <f aca="false">IF(B636=1,G636," ")</f>
        <v> </v>
      </c>
      <c r="I636" s="24" t="n">
        <v>637</v>
      </c>
      <c r="J636" s="31" t="n">
        <f aca="false">IF(I636="X","X",IF(I636="-",0,I636))</f>
        <v>637</v>
      </c>
      <c r="K636" s="31" t="n">
        <f aca="false">B636*J636</f>
        <v>0</v>
      </c>
      <c r="L636" s="31" t="str">
        <f aca="false">IF(B636=1,K636," ")</f>
        <v> </v>
      </c>
    </row>
    <row r="637" customFormat="false" ht="13.5" hidden="false" customHeight="false" outlineLevel="0" collapsed="false">
      <c r="B637" s="25"/>
      <c r="C637" s="26" t="s">
        <v>194</v>
      </c>
      <c r="D637" s="27" t="s">
        <v>23</v>
      </c>
      <c r="E637" s="24" t="n">
        <v>12</v>
      </c>
      <c r="F637" s="31" t="n">
        <f aca="false">IF(E637="X","X",IF(E637="-",0,E637))</f>
        <v>12</v>
      </c>
      <c r="G637" s="31" t="n">
        <f aca="false">B637*F637</f>
        <v>0</v>
      </c>
      <c r="H637" s="31" t="str">
        <f aca="false">IF(B637=1,G637," ")</f>
        <v> </v>
      </c>
      <c r="I637" s="24" t="n">
        <v>6</v>
      </c>
      <c r="J637" s="31" t="n">
        <f aca="false">IF(I637="X","X",IF(I637="-",0,I637))</f>
        <v>6</v>
      </c>
      <c r="K637" s="31" t="n">
        <f aca="false">B637*J637</f>
        <v>0</v>
      </c>
      <c r="L637" s="31" t="str">
        <f aca="false">IF(B637=1,K637," ")</f>
        <v> </v>
      </c>
    </row>
    <row r="638" customFormat="false" ht="13.5" hidden="false" customHeight="false" outlineLevel="0" collapsed="false">
      <c r="B638" s="25"/>
      <c r="C638" s="26" t="s">
        <v>194</v>
      </c>
      <c r="D638" s="27" t="s">
        <v>24</v>
      </c>
      <c r="E638" s="24" t="n">
        <v>35</v>
      </c>
      <c r="F638" s="31" t="n">
        <f aca="false">IF(E638="X","X",IF(E638="-",0,E638))</f>
        <v>35</v>
      </c>
      <c r="G638" s="31" t="n">
        <f aca="false">B638*F638</f>
        <v>0</v>
      </c>
      <c r="H638" s="31" t="str">
        <f aca="false">IF(B638=1,G638," ")</f>
        <v> </v>
      </c>
      <c r="I638" s="24" t="n">
        <v>19</v>
      </c>
      <c r="J638" s="31" t="n">
        <f aca="false">IF(I638="X","X",IF(I638="-",0,I638))</f>
        <v>19</v>
      </c>
      <c r="K638" s="31" t="n">
        <f aca="false">B638*J638</f>
        <v>0</v>
      </c>
      <c r="L638" s="31" t="str">
        <f aca="false">IF(B638=1,K638," ")</f>
        <v> </v>
      </c>
    </row>
    <row r="639" customFormat="false" ht="13.5" hidden="false" customHeight="false" outlineLevel="0" collapsed="false">
      <c r="B639" s="25"/>
      <c r="C639" s="26" t="s">
        <v>194</v>
      </c>
      <c r="D639" s="27" t="s">
        <v>25</v>
      </c>
      <c r="E639" s="24" t="n">
        <v>30</v>
      </c>
      <c r="F639" s="31" t="n">
        <f aca="false">IF(E639="X","X",IF(E639="-",0,E639))</f>
        <v>30</v>
      </c>
      <c r="G639" s="31" t="n">
        <f aca="false">B639*F639</f>
        <v>0</v>
      </c>
      <c r="H639" s="31" t="str">
        <f aca="false">IF(B639=1,G639," ")</f>
        <v> </v>
      </c>
      <c r="I639" s="24" t="n">
        <v>12</v>
      </c>
      <c r="J639" s="31" t="n">
        <f aca="false">IF(I639="X","X",IF(I639="-",0,I639))</f>
        <v>12</v>
      </c>
      <c r="K639" s="31" t="n">
        <f aca="false">B639*J639</f>
        <v>0</v>
      </c>
      <c r="L639" s="31" t="str">
        <f aca="false">IF(B639=1,K639," ")</f>
        <v> </v>
      </c>
    </row>
    <row r="640" customFormat="false" ht="13.5" hidden="false" customHeight="false" outlineLevel="0" collapsed="false">
      <c r="B640" s="25"/>
      <c r="C640" s="26" t="s">
        <v>194</v>
      </c>
      <c r="D640" s="27" t="s">
        <v>26</v>
      </c>
      <c r="E640" s="24" t="n">
        <v>11</v>
      </c>
      <c r="F640" s="31" t="n">
        <f aca="false">IF(E640="X","X",IF(E640="-",0,E640))</f>
        <v>11</v>
      </c>
      <c r="G640" s="31" t="n">
        <f aca="false">B640*F640</f>
        <v>0</v>
      </c>
      <c r="H640" s="31" t="str">
        <f aca="false">IF(B640=1,G640," ")</f>
        <v> </v>
      </c>
      <c r="I640" s="24" t="n">
        <v>4</v>
      </c>
      <c r="J640" s="31" t="n">
        <f aca="false">IF(I640="X","X",IF(I640="-",0,I640))</f>
        <v>4</v>
      </c>
      <c r="K640" s="31" t="n">
        <f aca="false">B640*J640</f>
        <v>0</v>
      </c>
      <c r="L640" s="31" t="str">
        <f aca="false">IF(B640=1,K640," ")</f>
        <v> </v>
      </c>
    </row>
    <row r="641" customFormat="false" ht="13.5" hidden="false" customHeight="false" outlineLevel="0" collapsed="false">
      <c r="B641" s="25"/>
      <c r="C641" s="26" t="s">
        <v>194</v>
      </c>
      <c r="D641" s="27" t="s">
        <v>27</v>
      </c>
      <c r="E641" s="24" t="s">
        <v>16</v>
      </c>
      <c r="F641" s="31" t="n">
        <f aca="false">IF(E641="X","X",IF(E641="-",0,E641))</f>
        <v>0</v>
      </c>
      <c r="G641" s="31" t="n">
        <f aca="false">B641*F641</f>
        <v>0</v>
      </c>
      <c r="H641" s="31" t="str">
        <f aca="false">IF(B641=1,G641," ")</f>
        <v> </v>
      </c>
      <c r="I641" s="24" t="s">
        <v>16</v>
      </c>
      <c r="J641" s="31" t="n">
        <f aca="false">IF(I641="X","X",IF(I641="-",0,I641))</f>
        <v>0</v>
      </c>
      <c r="K641" s="31" t="n">
        <f aca="false">B641*J641</f>
        <v>0</v>
      </c>
      <c r="L641" s="31" t="str">
        <f aca="false">IF(B641=1,K641," ")</f>
        <v> </v>
      </c>
    </row>
    <row r="642" customFormat="false" ht="13.5" hidden="false" customHeight="false" outlineLevel="0" collapsed="false">
      <c r="B642" s="25"/>
      <c r="C642" s="26" t="s">
        <v>194</v>
      </c>
      <c r="D642" s="27" t="s">
        <v>28</v>
      </c>
      <c r="E642" s="24" t="n">
        <v>32</v>
      </c>
      <c r="F642" s="31" t="n">
        <f aca="false">IF(E642="X","X",IF(E642="-",0,E642))</f>
        <v>32</v>
      </c>
      <c r="G642" s="31" t="n">
        <f aca="false">B642*F642</f>
        <v>0</v>
      </c>
      <c r="H642" s="31" t="str">
        <f aca="false">IF(B642=1,G642," ")</f>
        <v> </v>
      </c>
      <c r="I642" s="24" t="n">
        <v>16</v>
      </c>
      <c r="J642" s="31" t="n">
        <f aca="false">IF(I642="X","X",IF(I642="-",0,I642))</f>
        <v>16</v>
      </c>
      <c r="K642" s="31" t="n">
        <f aca="false">B642*J642</f>
        <v>0</v>
      </c>
      <c r="L642" s="31" t="str">
        <f aca="false">IF(B642=1,K642," ")</f>
        <v> </v>
      </c>
    </row>
    <row r="643" customFormat="false" ht="13.5" hidden="false" customHeight="false" outlineLevel="0" collapsed="false">
      <c r="B643" s="25"/>
      <c r="C643" s="26" t="s">
        <v>194</v>
      </c>
      <c r="D643" s="27" t="s">
        <v>83</v>
      </c>
      <c r="E643" s="24" t="n">
        <v>46</v>
      </c>
      <c r="F643" s="31" t="n">
        <f aca="false">IF(E643="X","X",IF(E643="-",0,E643))</f>
        <v>46</v>
      </c>
      <c r="G643" s="31" t="n">
        <f aca="false">B643*F643</f>
        <v>0</v>
      </c>
      <c r="H643" s="31" t="str">
        <f aca="false">IF(B643=1,G643," ")</f>
        <v> </v>
      </c>
      <c r="I643" s="24" t="n">
        <v>29</v>
      </c>
      <c r="J643" s="31" t="n">
        <f aca="false">IF(I643="X","X",IF(I643="-",0,I643))</f>
        <v>29</v>
      </c>
      <c r="K643" s="31" t="n">
        <f aca="false">B643*J643</f>
        <v>0</v>
      </c>
      <c r="L643" s="31" t="str">
        <f aca="false">IF(B643=1,K643," ")</f>
        <v> </v>
      </c>
    </row>
    <row r="644" customFormat="false" ht="13.5" hidden="false" customHeight="false" outlineLevel="0" collapsed="false">
      <c r="B644" s="25"/>
      <c r="C644" s="26" t="s">
        <v>194</v>
      </c>
      <c r="D644" s="27" t="s">
        <v>84</v>
      </c>
      <c r="E644" s="24" t="n">
        <v>66</v>
      </c>
      <c r="F644" s="31" t="n">
        <f aca="false">IF(E644="X","X",IF(E644="-",0,E644))</f>
        <v>66</v>
      </c>
      <c r="G644" s="31" t="n">
        <f aca="false">B644*F644</f>
        <v>0</v>
      </c>
      <c r="H644" s="31" t="str">
        <f aca="false">IF(B644=1,G644," ")</f>
        <v> </v>
      </c>
      <c r="I644" s="24" t="n">
        <v>38</v>
      </c>
      <c r="J644" s="31" t="n">
        <f aca="false">IF(I644="X","X",IF(I644="-",0,I644))</f>
        <v>38</v>
      </c>
      <c r="K644" s="31" t="n">
        <f aca="false">B644*J644</f>
        <v>0</v>
      </c>
      <c r="L644" s="31" t="str">
        <f aca="false">IF(B644=1,K644," ")</f>
        <v> </v>
      </c>
    </row>
    <row r="645" customFormat="false" ht="13.5" hidden="false" customHeight="false" outlineLevel="0" collapsed="false">
      <c r="B645" s="25"/>
      <c r="C645" s="26" t="s">
        <v>194</v>
      </c>
      <c r="D645" s="27" t="s">
        <v>85</v>
      </c>
      <c r="E645" s="24" t="s">
        <v>19</v>
      </c>
      <c r="F645" s="31" t="str">
        <f aca="false">IF(E645="X","X",IF(E645="-",0,E645))</f>
        <v>X</v>
      </c>
      <c r="G645" s="31" t="e">
        <f aca="false">B645*F645</f>
        <v>#VALUE!</v>
      </c>
      <c r="H645" s="31" t="str">
        <f aca="false">IF(B645=1,G645," ")</f>
        <v> </v>
      </c>
      <c r="I645" s="24" t="s">
        <v>19</v>
      </c>
      <c r="J645" s="31" t="str">
        <f aca="false">IF(I645="X","X",IF(I645="-",0,I645))</f>
        <v>X</v>
      </c>
      <c r="K645" s="31" t="e">
        <f aca="false">B645*J645</f>
        <v>#VALUE!</v>
      </c>
      <c r="L645" s="31" t="str">
        <f aca="false">IF(B645=1,K645," ")</f>
        <v> </v>
      </c>
    </row>
    <row r="646" customFormat="false" ht="13.5" hidden="false" customHeight="false" outlineLevel="0" collapsed="false">
      <c r="B646" s="25"/>
      <c r="C646" s="26" t="s">
        <v>194</v>
      </c>
      <c r="D646" s="27" t="s">
        <v>91</v>
      </c>
      <c r="E646" s="24" t="n">
        <v>42</v>
      </c>
      <c r="F646" s="31" t="n">
        <f aca="false">IF(E646="X","X",IF(E646="-",0,E646))</f>
        <v>42</v>
      </c>
      <c r="G646" s="31" t="n">
        <f aca="false">B646*F646</f>
        <v>0</v>
      </c>
      <c r="H646" s="31" t="str">
        <f aca="false">IF(B646=1,G646," ")</f>
        <v> </v>
      </c>
      <c r="I646" s="24" t="n">
        <v>13</v>
      </c>
      <c r="J646" s="31" t="n">
        <f aca="false">IF(I646="X","X",IF(I646="-",0,I646))</f>
        <v>13</v>
      </c>
      <c r="K646" s="31" t="n">
        <f aca="false">B646*J646</f>
        <v>0</v>
      </c>
      <c r="L646" s="31" t="str">
        <f aca="false">IF(B646=1,K646," ")</f>
        <v> </v>
      </c>
    </row>
    <row r="647" customFormat="false" ht="13.5" hidden="false" customHeight="false" outlineLevel="0" collapsed="false">
      <c r="B647" s="25"/>
      <c r="C647" s="26" t="s">
        <v>194</v>
      </c>
      <c r="D647" s="27" t="s">
        <v>94</v>
      </c>
      <c r="E647" s="24" t="n">
        <v>34</v>
      </c>
      <c r="F647" s="31" t="n">
        <f aca="false">IF(E647="X","X",IF(E647="-",0,E647))</f>
        <v>34</v>
      </c>
      <c r="G647" s="31" t="n">
        <f aca="false">B647*F647</f>
        <v>0</v>
      </c>
      <c r="H647" s="31" t="str">
        <f aca="false">IF(B647=1,G647," ")</f>
        <v> </v>
      </c>
      <c r="I647" s="24" t="n">
        <v>22</v>
      </c>
      <c r="J647" s="31" t="n">
        <f aca="false">IF(I647="X","X",IF(I647="-",0,I647))</f>
        <v>22</v>
      </c>
      <c r="K647" s="31" t="n">
        <f aca="false">B647*J647</f>
        <v>0</v>
      </c>
      <c r="L647" s="31" t="str">
        <f aca="false">IF(B647=1,K647," ")</f>
        <v> </v>
      </c>
    </row>
    <row r="648" customFormat="false" ht="13.5" hidden="false" customHeight="false" outlineLevel="0" collapsed="false">
      <c r="B648" s="25"/>
      <c r="C648" s="26" t="s">
        <v>194</v>
      </c>
      <c r="D648" s="27" t="s">
        <v>104</v>
      </c>
      <c r="E648" s="24" t="s">
        <v>19</v>
      </c>
      <c r="F648" s="31" t="str">
        <f aca="false">IF(E648="X","X",IF(E648="-",0,E648))</f>
        <v>X</v>
      </c>
      <c r="G648" s="31" t="e">
        <f aca="false">B648*F648</f>
        <v>#VALUE!</v>
      </c>
      <c r="H648" s="31" t="str">
        <f aca="false">IF(B648=1,G648," ")</f>
        <v> </v>
      </c>
      <c r="I648" s="24" t="s">
        <v>19</v>
      </c>
      <c r="J648" s="31" t="str">
        <f aca="false">IF(I648="X","X",IF(I648="-",0,I648))</f>
        <v>X</v>
      </c>
      <c r="K648" s="31" t="e">
        <f aca="false">B648*J648</f>
        <v>#VALUE!</v>
      </c>
      <c r="L648" s="31" t="str">
        <f aca="false">IF(B648=1,K648," ")</f>
        <v> </v>
      </c>
    </row>
    <row r="649" customFormat="false" ht="13.5" hidden="false" customHeight="false" outlineLevel="0" collapsed="false">
      <c r="B649" s="25"/>
      <c r="C649" s="26" t="s">
        <v>194</v>
      </c>
      <c r="D649" s="27" t="s">
        <v>95</v>
      </c>
      <c r="E649" s="24" t="n">
        <v>67</v>
      </c>
      <c r="F649" s="31" t="n">
        <f aca="false">IF(E649="X","X",IF(E649="-",0,E649))</f>
        <v>67</v>
      </c>
      <c r="G649" s="31" t="n">
        <f aca="false">B649*F649</f>
        <v>0</v>
      </c>
      <c r="H649" s="31" t="str">
        <f aca="false">IF(B649=1,G649," ")</f>
        <v> </v>
      </c>
      <c r="I649" s="24" t="n">
        <v>37</v>
      </c>
      <c r="J649" s="31" t="n">
        <f aca="false">IF(I649="X","X",IF(I649="-",0,I649))</f>
        <v>37</v>
      </c>
      <c r="K649" s="31" t="n">
        <f aca="false">B649*J649</f>
        <v>0</v>
      </c>
      <c r="L649" s="31" t="str">
        <f aca="false">IF(B649=1,K649," ")</f>
        <v> </v>
      </c>
    </row>
    <row r="650" customFormat="false" ht="13.5" hidden="false" customHeight="false" outlineLevel="0" collapsed="false">
      <c r="B650" s="25"/>
      <c r="C650" s="26" t="s">
        <v>194</v>
      </c>
      <c r="D650" s="27" t="s">
        <v>96</v>
      </c>
      <c r="E650" s="24" t="n">
        <v>125</v>
      </c>
      <c r="F650" s="31" t="n">
        <f aca="false">IF(E650="X","X",IF(E650="-",0,E650))</f>
        <v>125</v>
      </c>
      <c r="G650" s="31" t="n">
        <f aca="false">B650*F650</f>
        <v>0</v>
      </c>
      <c r="H650" s="31" t="str">
        <f aca="false">IF(B650=1,G650," ")</f>
        <v> </v>
      </c>
      <c r="I650" s="24" t="n">
        <v>54</v>
      </c>
      <c r="J650" s="31" t="n">
        <f aca="false">IF(I650="X","X",IF(I650="-",0,I650))</f>
        <v>54</v>
      </c>
      <c r="K650" s="31" t="n">
        <f aca="false">B650*J650</f>
        <v>0</v>
      </c>
      <c r="L650" s="31" t="str">
        <f aca="false">IF(B650=1,K650," ")</f>
        <v> </v>
      </c>
    </row>
    <row r="651" customFormat="false" ht="13.5" hidden="false" customHeight="false" outlineLevel="0" collapsed="false">
      <c r="B651" s="25"/>
      <c r="C651" s="26" t="s">
        <v>194</v>
      </c>
      <c r="D651" s="27" t="s">
        <v>97</v>
      </c>
      <c r="E651" s="24" t="n">
        <v>39</v>
      </c>
      <c r="F651" s="31" t="n">
        <f aca="false">IF(E651="X","X",IF(E651="-",0,E651))</f>
        <v>39</v>
      </c>
      <c r="G651" s="31" t="n">
        <f aca="false">B651*F651</f>
        <v>0</v>
      </c>
      <c r="H651" s="31" t="str">
        <f aca="false">IF(B651=1,G651," ")</f>
        <v> </v>
      </c>
      <c r="I651" s="24" t="n">
        <v>15</v>
      </c>
      <c r="J651" s="31" t="n">
        <f aca="false">IF(I651="X","X",IF(I651="-",0,I651))</f>
        <v>15</v>
      </c>
      <c r="K651" s="31" t="n">
        <f aca="false">B651*J651</f>
        <v>0</v>
      </c>
      <c r="L651" s="31" t="str">
        <f aca="false">IF(B651=1,K651," ")</f>
        <v> </v>
      </c>
    </row>
    <row r="652" customFormat="false" ht="13.5" hidden="false" customHeight="false" outlineLevel="0" collapsed="false">
      <c r="B652" s="25"/>
      <c r="C652" s="26" t="s">
        <v>194</v>
      </c>
      <c r="D652" s="27" t="s">
        <v>98</v>
      </c>
      <c r="E652" s="24" t="n">
        <v>35</v>
      </c>
      <c r="F652" s="31" t="n">
        <f aca="false">IF(E652="X","X",IF(E652="-",0,E652))</f>
        <v>35</v>
      </c>
      <c r="G652" s="31" t="n">
        <f aca="false">B652*F652</f>
        <v>0</v>
      </c>
      <c r="H652" s="31" t="str">
        <f aca="false">IF(B652=1,G652," ")</f>
        <v> </v>
      </c>
      <c r="I652" s="24" t="n">
        <v>10</v>
      </c>
      <c r="J652" s="31" t="n">
        <f aca="false">IF(I652="X","X",IF(I652="-",0,I652))</f>
        <v>10</v>
      </c>
      <c r="K652" s="31" t="n">
        <f aca="false">B652*J652</f>
        <v>0</v>
      </c>
      <c r="L652" s="31" t="str">
        <f aca="false">IF(B652=1,K652," ")</f>
        <v> </v>
      </c>
    </row>
    <row r="653" customFormat="false" ht="13.5" hidden="false" customHeight="false" outlineLevel="0" collapsed="false">
      <c r="B653" s="25"/>
      <c r="C653" s="26" t="s">
        <v>194</v>
      </c>
      <c r="D653" s="27" t="s">
        <v>99</v>
      </c>
      <c r="E653" s="24" t="n">
        <v>148</v>
      </c>
      <c r="F653" s="31" t="n">
        <f aca="false">IF(E653="X","X",IF(E653="-",0,E653))</f>
        <v>148</v>
      </c>
      <c r="G653" s="31" t="n">
        <f aca="false">B653*F653</f>
        <v>0</v>
      </c>
      <c r="H653" s="31" t="str">
        <f aca="false">IF(B653=1,G653," ")</f>
        <v> </v>
      </c>
      <c r="I653" s="24" t="n">
        <v>63</v>
      </c>
      <c r="J653" s="31" t="n">
        <f aca="false">IF(I653="X","X",IF(I653="-",0,I653))</f>
        <v>63</v>
      </c>
      <c r="K653" s="31" t="n">
        <f aca="false">B653*J653</f>
        <v>0</v>
      </c>
      <c r="L653" s="31" t="str">
        <f aca="false">IF(B653=1,K653," ")</f>
        <v> </v>
      </c>
    </row>
    <row r="654" customFormat="false" ht="13.5" hidden="false" customHeight="false" outlineLevel="0" collapsed="false">
      <c r="B654" s="25"/>
      <c r="C654" s="26" t="s">
        <v>194</v>
      </c>
      <c r="D654" s="27" t="s">
        <v>100</v>
      </c>
      <c r="E654" s="24" t="n">
        <v>84</v>
      </c>
      <c r="F654" s="31" t="n">
        <f aca="false">IF(E654="X","X",IF(E654="-",0,E654))</f>
        <v>84</v>
      </c>
      <c r="G654" s="31" t="n">
        <f aca="false">B654*F654</f>
        <v>0</v>
      </c>
      <c r="H654" s="31" t="str">
        <f aca="false">IF(B654=1,G654," ")</f>
        <v> </v>
      </c>
      <c r="I654" s="24" t="n">
        <v>44</v>
      </c>
      <c r="J654" s="31" t="n">
        <f aca="false">IF(I654="X","X",IF(I654="-",0,I654))</f>
        <v>44</v>
      </c>
      <c r="K654" s="31" t="n">
        <f aca="false">B654*J654</f>
        <v>0</v>
      </c>
      <c r="L654" s="31" t="str">
        <f aca="false">IF(B654=1,K654," ")</f>
        <v> </v>
      </c>
    </row>
    <row r="655" customFormat="false" ht="13.5" hidden="false" customHeight="false" outlineLevel="0" collapsed="false">
      <c r="B655" s="25"/>
      <c r="C655" s="26" t="s">
        <v>194</v>
      </c>
      <c r="D655" s="27" t="s">
        <v>101</v>
      </c>
      <c r="E655" s="24" t="n">
        <v>155</v>
      </c>
      <c r="F655" s="31" t="n">
        <f aca="false">IF(E655="X","X",IF(E655="-",0,E655))</f>
        <v>155</v>
      </c>
      <c r="G655" s="31" t="n">
        <f aca="false">B655*F655</f>
        <v>0</v>
      </c>
      <c r="H655" s="31" t="str">
        <f aca="false">IF(B655=1,G655," ")</f>
        <v> </v>
      </c>
      <c r="I655" s="24" t="n">
        <v>40</v>
      </c>
      <c r="J655" s="31" t="n">
        <f aca="false">IF(I655="X","X",IF(I655="-",0,I655))</f>
        <v>40</v>
      </c>
      <c r="K655" s="31" t="n">
        <f aca="false">B655*J655</f>
        <v>0</v>
      </c>
      <c r="L655" s="31" t="str">
        <f aca="false">IF(B655=1,K655," ")</f>
        <v> </v>
      </c>
    </row>
    <row r="656" customFormat="false" ht="13.5" hidden="false" customHeight="false" outlineLevel="0" collapsed="false">
      <c r="B656" s="25"/>
      <c r="C656" s="26" t="s">
        <v>194</v>
      </c>
      <c r="D656" s="27" t="s">
        <v>102</v>
      </c>
      <c r="E656" s="24" t="n">
        <v>227</v>
      </c>
      <c r="F656" s="31" t="n">
        <f aca="false">IF(E656="X","X",IF(E656="-",0,E656))</f>
        <v>227</v>
      </c>
      <c r="G656" s="31" t="n">
        <f aca="false">B656*F656</f>
        <v>0</v>
      </c>
      <c r="H656" s="31" t="str">
        <f aca="false">IF(B656=1,G656," ")</f>
        <v> </v>
      </c>
      <c r="I656" s="24" t="n">
        <v>108</v>
      </c>
      <c r="J656" s="31" t="n">
        <f aca="false">IF(I656="X","X",IF(I656="-",0,I656))</f>
        <v>108</v>
      </c>
      <c r="K656" s="31" t="n">
        <f aca="false">B656*J656</f>
        <v>0</v>
      </c>
      <c r="L656" s="31" t="str">
        <f aca="false">IF(B656=1,K656," ")</f>
        <v> </v>
      </c>
    </row>
    <row r="657" customFormat="false" ht="13.5" hidden="false" customHeight="false" outlineLevel="0" collapsed="false">
      <c r="B657" s="25"/>
      <c r="C657" s="26" t="s">
        <v>194</v>
      </c>
      <c r="D657" s="27" t="s">
        <v>192</v>
      </c>
      <c r="E657" s="24" t="n">
        <v>112</v>
      </c>
      <c r="F657" s="31" t="n">
        <f aca="false">IF(E657="X","X",IF(E657="-",0,E657))</f>
        <v>112</v>
      </c>
      <c r="G657" s="31" t="n">
        <f aca="false">B657*F657</f>
        <v>0</v>
      </c>
      <c r="H657" s="31" t="str">
        <f aca="false">IF(B657=1,G657," ")</f>
        <v> </v>
      </c>
      <c r="I657" s="24" t="n">
        <v>67</v>
      </c>
      <c r="J657" s="31" t="n">
        <f aca="false">IF(I657="X","X",IF(I657="-",0,I657))</f>
        <v>67</v>
      </c>
      <c r="K657" s="31" t="n">
        <f aca="false">B657*J657</f>
        <v>0</v>
      </c>
      <c r="L657" s="31" t="str">
        <f aca="false">IF(B657=1,K657," ")</f>
        <v> </v>
      </c>
    </row>
    <row r="658" customFormat="false" ht="13.5" hidden="false" customHeight="false" outlineLevel="0" collapsed="false">
      <c r="B658" s="25"/>
      <c r="C658" s="26" t="s">
        <v>194</v>
      </c>
      <c r="D658" s="27" t="s">
        <v>193</v>
      </c>
      <c r="E658" s="24" t="n">
        <v>87</v>
      </c>
      <c r="F658" s="31" t="n">
        <f aca="false">IF(E658="X","X",IF(E658="-",0,E658))</f>
        <v>87</v>
      </c>
      <c r="G658" s="31" t="n">
        <f aca="false">B658*F658</f>
        <v>0</v>
      </c>
      <c r="H658" s="31" t="str">
        <f aca="false">IF(B658=1,G658," ")</f>
        <v> </v>
      </c>
      <c r="I658" s="24" t="n">
        <v>40</v>
      </c>
      <c r="J658" s="31" t="n">
        <f aca="false">IF(I658="X","X",IF(I658="-",0,I658))</f>
        <v>40</v>
      </c>
      <c r="K658" s="31" t="n">
        <f aca="false">B658*J658</f>
        <v>0</v>
      </c>
      <c r="L658" s="31" t="str">
        <f aca="false">IF(B658=1,K658," ")</f>
        <v> </v>
      </c>
    </row>
    <row r="659" customFormat="false" ht="13.5" hidden="false" customHeight="false" outlineLevel="0" collapsed="false">
      <c r="B659" s="25"/>
      <c r="C659" s="26" t="s">
        <v>194</v>
      </c>
      <c r="D659" s="27" t="s">
        <v>195</v>
      </c>
      <c r="E659" s="24" t="s">
        <v>16</v>
      </c>
      <c r="F659" s="31" t="n">
        <f aca="false">IF(E659="X","X",IF(E659="-",0,E659))</f>
        <v>0</v>
      </c>
      <c r="G659" s="31" t="n">
        <f aca="false">B659*F659</f>
        <v>0</v>
      </c>
      <c r="H659" s="31" t="str">
        <f aca="false">IF(B659=1,G659," ")</f>
        <v> </v>
      </c>
      <c r="I659" s="24" t="s">
        <v>16</v>
      </c>
      <c r="J659" s="31" t="n">
        <f aca="false">IF(I659="X","X",IF(I659="-",0,I659))</f>
        <v>0</v>
      </c>
      <c r="K659" s="31" t="n">
        <f aca="false">B659*J659</f>
        <v>0</v>
      </c>
      <c r="L659" s="31" t="str">
        <f aca="false">IF(B659=1,K659," ")</f>
        <v> </v>
      </c>
    </row>
    <row r="660" customFormat="false" ht="13.5" hidden="false" customHeight="false" outlineLevel="0" collapsed="false">
      <c r="B660" s="25"/>
      <c r="C660" s="26" t="s">
        <v>196</v>
      </c>
      <c r="D660" s="23"/>
      <c r="E660" s="24" t="n">
        <v>715</v>
      </c>
      <c r="F660" s="31" t="n">
        <f aca="false">IF(E660="X","X",IF(E660="-",0,E660))</f>
        <v>715</v>
      </c>
      <c r="G660" s="31" t="n">
        <f aca="false">B660*F660</f>
        <v>0</v>
      </c>
      <c r="H660" s="31" t="str">
        <f aca="false">IF(B660=1,G660," ")</f>
        <v> </v>
      </c>
      <c r="I660" s="24" t="n">
        <v>249</v>
      </c>
      <c r="J660" s="31" t="n">
        <f aca="false">IF(I660="X","X",IF(I660="-",0,I660))</f>
        <v>249</v>
      </c>
      <c r="K660" s="31" t="n">
        <f aca="false">B660*J660</f>
        <v>0</v>
      </c>
      <c r="L660" s="31" t="str">
        <f aca="false">IF(B660=1,K660," ")</f>
        <v> </v>
      </c>
    </row>
    <row r="661" customFormat="false" ht="13.5" hidden="false" customHeight="false" outlineLevel="0" collapsed="false">
      <c r="B661" s="25"/>
      <c r="C661" s="26" t="s">
        <v>196</v>
      </c>
      <c r="D661" s="27" t="s">
        <v>23</v>
      </c>
      <c r="E661" s="24" t="n">
        <v>72</v>
      </c>
      <c r="F661" s="31" t="n">
        <f aca="false">IF(E661="X","X",IF(E661="-",0,E661))</f>
        <v>72</v>
      </c>
      <c r="G661" s="31" t="n">
        <f aca="false">B661*F661</f>
        <v>0</v>
      </c>
      <c r="H661" s="31" t="str">
        <f aca="false">IF(B661=1,G661," ")</f>
        <v> </v>
      </c>
      <c r="I661" s="24" t="n">
        <v>37</v>
      </c>
      <c r="J661" s="31" t="n">
        <f aca="false">IF(I661="X","X",IF(I661="-",0,I661))</f>
        <v>37</v>
      </c>
      <c r="K661" s="31" t="n">
        <f aca="false">B661*J661</f>
        <v>0</v>
      </c>
      <c r="L661" s="31" t="str">
        <f aca="false">IF(B661=1,K661," ")</f>
        <v> </v>
      </c>
    </row>
    <row r="662" customFormat="false" ht="13.5" hidden="false" customHeight="false" outlineLevel="0" collapsed="false">
      <c r="B662" s="25"/>
      <c r="C662" s="26" t="s">
        <v>196</v>
      </c>
      <c r="D662" s="27" t="s">
        <v>24</v>
      </c>
      <c r="E662" s="24" t="s">
        <v>19</v>
      </c>
      <c r="F662" s="31" t="str">
        <f aca="false">IF(E662="X","X",IF(E662="-",0,E662))</f>
        <v>X</v>
      </c>
      <c r="G662" s="31" t="e">
        <f aca="false">B662*F662</f>
        <v>#VALUE!</v>
      </c>
      <c r="H662" s="31" t="str">
        <f aca="false">IF(B662=1,G662," ")</f>
        <v> </v>
      </c>
      <c r="I662" s="24" t="s">
        <v>19</v>
      </c>
      <c r="J662" s="31" t="str">
        <f aca="false">IF(I662="X","X",IF(I662="-",0,I662))</f>
        <v>X</v>
      </c>
      <c r="K662" s="31" t="e">
        <f aca="false">B662*J662</f>
        <v>#VALUE!</v>
      </c>
      <c r="L662" s="31" t="str">
        <f aca="false">IF(B662=1,K662," ")</f>
        <v> </v>
      </c>
    </row>
    <row r="663" customFormat="false" ht="13.5" hidden="false" customHeight="false" outlineLevel="0" collapsed="false">
      <c r="B663" s="25"/>
      <c r="C663" s="26" t="s">
        <v>196</v>
      </c>
      <c r="D663" s="27" t="s">
        <v>25</v>
      </c>
      <c r="E663" s="24" t="n">
        <v>25</v>
      </c>
      <c r="F663" s="31" t="n">
        <f aca="false">IF(E663="X","X",IF(E663="-",0,E663))</f>
        <v>25</v>
      </c>
      <c r="G663" s="31" t="n">
        <f aca="false">B663*F663</f>
        <v>0</v>
      </c>
      <c r="H663" s="31" t="str">
        <f aca="false">IF(B663=1,G663," ")</f>
        <v> </v>
      </c>
      <c r="I663" s="24" t="n">
        <v>10</v>
      </c>
      <c r="J663" s="31" t="n">
        <f aca="false">IF(I663="X","X",IF(I663="-",0,I663))</f>
        <v>10</v>
      </c>
      <c r="K663" s="31" t="n">
        <f aca="false">B663*J663</f>
        <v>0</v>
      </c>
      <c r="L663" s="31" t="str">
        <f aca="false">IF(B663=1,K663," ")</f>
        <v> </v>
      </c>
    </row>
    <row r="664" customFormat="false" ht="13.5" hidden="false" customHeight="false" outlineLevel="0" collapsed="false">
      <c r="B664" s="25"/>
      <c r="C664" s="26" t="s">
        <v>196</v>
      </c>
      <c r="D664" s="27" t="s">
        <v>26</v>
      </c>
      <c r="E664" s="24" t="s">
        <v>16</v>
      </c>
      <c r="F664" s="31" t="n">
        <f aca="false">IF(E664="X","X",IF(E664="-",0,E664))</f>
        <v>0</v>
      </c>
      <c r="G664" s="31" t="n">
        <f aca="false">B664*F664</f>
        <v>0</v>
      </c>
      <c r="H664" s="31" t="str">
        <f aca="false">IF(B664=1,G664," ")</f>
        <v> </v>
      </c>
      <c r="I664" s="24" t="s">
        <v>16</v>
      </c>
      <c r="J664" s="31" t="n">
        <f aca="false">IF(I664="X","X",IF(I664="-",0,I664))</f>
        <v>0</v>
      </c>
      <c r="K664" s="31" t="n">
        <f aca="false">B664*J664</f>
        <v>0</v>
      </c>
      <c r="L664" s="31" t="str">
        <f aca="false">IF(B664=1,K664," ")</f>
        <v> </v>
      </c>
    </row>
    <row r="665" customFormat="false" ht="13.5" hidden="false" customHeight="false" outlineLevel="0" collapsed="false">
      <c r="B665" s="25"/>
      <c r="C665" s="26" t="s">
        <v>196</v>
      </c>
      <c r="D665" s="27" t="s">
        <v>27</v>
      </c>
      <c r="E665" s="24" t="s">
        <v>16</v>
      </c>
      <c r="F665" s="31" t="n">
        <f aca="false">IF(E665="X","X",IF(E665="-",0,E665))</f>
        <v>0</v>
      </c>
      <c r="G665" s="31" t="n">
        <f aca="false">B665*F665</f>
        <v>0</v>
      </c>
      <c r="H665" s="31" t="str">
        <f aca="false">IF(B665=1,G665," ")</f>
        <v> </v>
      </c>
      <c r="I665" s="24" t="s">
        <v>16</v>
      </c>
      <c r="J665" s="31" t="n">
        <f aca="false">IF(I665="X","X",IF(I665="-",0,I665))</f>
        <v>0</v>
      </c>
      <c r="K665" s="31" t="n">
        <f aca="false">B665*J665</f>
        <v>0</v>
      </c>
      <c r="L665" s="31" t="str">
        <f aca="false">IF(B665=1,K665," ")</f>
        <v> </v>
      </c>
    </row>
    <row r="666" customFormat="false" ht="13.5" hidden="false" customHeight="false" outlineLevel="0" collapsed="false">
      <c r="B666" s="25"/>
      <c r="C666" s="26" t="s">
        <v>196</v>
      </c>
      <c r="D666" s="27" t="s">
        <v>28</v>
      </c>
      <c r="E666" s="24" t="n">
        <v>18</v>
      </c>
      <c r="F666" s="31" t="n">
        <f aca="false">IF(E666="X","X",IF(E666="-",0,E666))</f>
        <v>18</v>
      </c>
      <c r="G666" s="31" t="n">
        <f aca="false">B666*F666</f>
        <v>0</v>
      </c>
      <c r="H666" s="31" t="str">
        <f aca="false">IF(B666=1,G666," ")</f>
        <v> </v>
      </c>
      <c r="I666" s="24" t="n">
        <v>6</v>
      </c>
      <c r="J666" s="31" t="n">
        <f aca="false">IF(I666="X","X",IF(I666="-",0,I666))</f>
        <v>6</v>
      </c>
      <c r="K666" s="31" t="n">
        <f aca="false">B666*J666</f>
        <v>0</v>
      </c>
      <c r="L666" s="31" t="str">
        <f aca="false">IF(B666=1,K666," ")</f>
        <v> </v>
      </c>
    </row>
    <row r="667" customFormat="false" ht="13.5" hidden="false" customHeight="false" outlineLevel="0" collapsed="false">
      <c r="B667" s="25"/>
      <c r="C667" s="26" t="s">
        <v>196</v>
      </c>
      <c r="D667" s="27" t="s">
        <v>83</v>
      </c>
      <c r="E667" s="24" t="n">
        <v>156</v>
      </c>
      <c r="F667" s="31" t="n">
        <f aca="false">IF(E667="X","X",IF(E667="-",0,E667))</f>
        <v>156</v>
      </c>
      <c r="G667" s="31" t="n">
        <f aca="false">B667*F667</f>
        <v>0</v>
      </c>
      <c r="H667" s="31" t="str">
        <f aca="false">IF(B667=1,G667," ")</f>
        <v> </v>
      </c>
      <c r="I667" s="24" t="n">
        <v>11</v>
      </c>
      <c r="J667" s="31" t="n">
        <f aca="false">IF(I667="X","X",IF(I667="-",0,I667))</f>
        <v>11</v>
      </c>
      <c r="K667" s="31" t="n">
        <f aca="false">B667*J667</f>
        <v>0</v>
      </c>
      <c r="L667" s="31" t="str">
        <f aca="false">IF(B667=1,K667," ")</f>
        <v> </v>
      </c>
    </row>
    <row r="668" customFormat="false" ht="13.5" hidden="false" customHeight="false" outlineLevel="0" collapsed="false">
      <c r="B668" s="25"/>
      <c r="C668" s="26" t="s">
        <v>196</v>
      </c>
      <c r="D668" s="27" t="s">
        <v>84</v>
      </c>
      <c r="E668" s="24" t="s">
        <v>19</v>
      </c>
      <c r="F668" s="31" t="str">
        <f aca="false">IF(E668="X","X",IF(E668="-",0,E668))</f>
        <v>X</v>
      </c>
      <c r="G668" s="31" t="e">
        <f aca="false">B668*F668</f>
        <v>#VALUE!</v>
      </c>
      <c r="H668" s="31" t="str">
        <f aca="false">IF(B668=1,G668," ")</f>
        <v> </v>
      </c>
      <c r="I668" s="24" t="s">
        <v>19</v>
      </c>
      <c r="J668" s="31" t="str">
        <f aca="false">IF(I668="X","X",IF(I668="-",0,I668))</f>
        <v>X</v>
      </c>
      <c r="K668" s="31" t="e">
        <f aca="false">B668*J668</f>
        <v>#VALUE!</v>
      </c>
      <c r="L668" s="31" t="str">
        <f aca="false">IF(B668=1,K668," ")</f>
        <v> </v>
      </c>
    </row>
    <row r="669" customFormat="false" ht="13.5" hidden="false" customHeight="false" outlineLevel="0" collapsed="false">
      <c r="B669" s="25"/>
      <c r="C669" s="26" t="s">
        <v>196</v>
      </c>
      <c r="D669" s="27" t="s">
        <v>85</v>
      </c>
      <c r="E669" s="24" t="s">
        <v>19</v>
      </c>
      <c r="F669" s="31" t="str">
        <f aca="false">IF(E669="X","X",IF(E669="-",0,E669))</f>
        <v>X</v>
      </c>
      <c r="G669" s="31" t="e">
        <f aca="false">B669*F669</f>
        <v>#VALUE!</v>
      </c>
      <c r="H669" s="31" t="str">
        <f aca="false">IF(B669=1,G669," ")</f>
        <v> </v>
      </c>
      <c r="I669" s="24" t="s">
        <v>19</v>
      </c>
      <c r="J669" s="31" t="str">
        <f aca="false">IF(I669="X","X",IF(I669="-",0,I669))</f>
        <v>X</v>
      </c>
      <c r="K669" s="31" t="e">
        <f aca="false">B669*J669</f>
        <v>#VALUE!</v>
      </c>
      <c r="L669" s="31" t="str">
        <f aca="false">IF(B669=1,K669," ")</f>
        <v> </v>
      </c>
    </row>
    <row r="670" customFormat="false" ht="13.5" hidden="false" customHeight="false" outlineLevel="0" collapsed="false">
      <c r="B670" s="25"/>
      <c r="C670" s="26" t="s">
        <v>196</v>
      </c>
      <c r="D670" s="27" t="s">
        <v>91</v>
      </c>
      <c r="E670" s="24" t="n">
        <v>30</v>
      </c>
      <c r="F670" s="31" t="n">
        <f aca="false">IF(E670="X","X",IF(E670="-",0,E670))</f>
        <v>30</v>
      </c>
      <c r="G670" s="31" t="n">
        <f aca="false">B670*F670</f>
        <v>0</v>
      </c>
      <c r="H670" s="31" t="str">
        <f aca="false">IF(B670=1,G670," ")</f>
        <v> </v>
      </c>
      <c r="I670" s="24" t="n">
        <v>12</v>
      </c>
      <c r="J670" s="31" t="n">
        <f aca="false">IF(I670="X","X",IF(I670="-",0,I670))</f>
        <v>12</v>
      </c>
      <c r="K670" s="31" t="n">
        <f aca="false">B670*J670</f>
        <v>0</v>
      </c>
      <c r="L670" s="31" t="str">
        <f aca="false">IF(B670=1,K670," ")</f>
        <v> </v>
      </c>
    </row>
    <row r="671" customFormat="false" ht="13.5" hidden="false" customHeight="false" outlineLevel="0" collapsed="false">
      <c r="B671" s="25"/>
      <c r="C671" s="26" t="s">
        <v>196</v>
      </c>
      <c r="D671" s="27" t="s">
        <v>94</v>
      </c>
      <c r="E671" s="24" t="s">
        <v>19</v>
      </c>
      <c r="F671" s="31" t="str">
        <f aca="false">IF(E671="X","X",IF(E671="-",0,E671))</f>
        <v>X</v>
      </c>
      <c r="G671" s="31" t="e">
        <f aca="false">B671*F671</f>
        <v>#VALUE!</v>
      </c>
      <c r="H671" s="31" t="str">
        <f aca="false">IF(B671=1,G671," ")</f>
        <v> </v>
      </c>
      <c r="I671" s="24" t="s">
        <v>19</v>
      </c>
      <c r="J671" s="31" t="str">
        <f aca="false">IF(I671="X","X",IF(I671="-",0,I671))</f>
        <v>X</v>
      </c>
      <c r="K671" s="31" t="e">
        <f aca="false">B671*J671</f>
        <v>#VALUE!</v>
      </c>
      <c r="L671" s="31" t="str">
        <f aca="false">IF(B671=1,K671," ")</f>
        <v> </v>
      </c>
    </row>
    <row r="672" customFormat="false" ht="13.5" hidden="false" customHeight="false" outlineLevel="0" collapsed="false">
      <c r="B672" s="25"/>
      <c r="C672" s="26" t="s">
        <v>196</v>
      </c>
      <c r="D672" s="27" t="s">
        <v>104</v>
      </c>
      <c r="E672" s="24" t="n">
        <v>11</v>
      </c>
      <c r="F672" s="31" t="n">
        <f aca="false">IF(E672="X","X",IF(E672="-",0,E672))</f>
        <v>11</v>
      </c>
      <c r="G672" s="31" t="n">
        <f aca="false">B672*F672</f>
        <v>0</v>
      </c>
      <c r="H672" s="31" t="str">
        <f aca="false">IF(B672=1,G672," ")</f>
        <v> </v>
      </c>
      <c r="I672" s="24" t="n">
        <v>4</v>
      </c>
      <c r="J672" s="31" t="n">
        <f aca="false">IF(I672="X","X",IF(I672="-",0,I672))</f>
        <v>4</v>
      </c>
      <c r="K672" s="31" t="n">
        <f aca="false">B672*J672</f>
        <v>0</v>
      </c>
      <c r="L672" s="31" t="str">
        <f aca="false">IF(B672=1,K672," ")</f>
        <v> </v>
      </c>
    </row>
    <row r="673" customFormat="false" ht="13.5" hidden="false" customHeight="false" outlineLevel="0" collapsed="false">
      <c r="B673" s="25"/>
      <c r="C673" s="26" t="s">
        <v>196</v>
      </c>
      <c r="D673" s="27" t="s">
        <v>95</v>
      </c>
      <c r="E673" s="24" t="n">
        <v>88</v>
      </c>
      <c r="F673" s="31" t="n">
        <f aca="false">IF(E673="X","X",IF(E673="-",0,E673))</f>
        <v>88</v>
      </c>
      <c r="G673" s="31" t="n">
        <f aca="false">B673*F673</f>
        <v>0</v>
      </c>
      <c r="H673" s="31" t="str">
        <f aca="false">IF(B673=1,G673," ")</f>
        <v> </v>
      </c>
      <c r="I673" s="24" t="n">
        <v>37</v>
      </c>
      <c r="J673" s="31" t="n">
        <f aca="false">IF(I673="X","X",IF(I673="-",0,I673))</f>
        <v>37</v>
      </c>
      <c r="K673" s="31" t="n">
        <f aca="false">B673*J673</f>
        <v>0</v>
      </c>
      <c r="L673" s="31" t="str">
        <f aca="false">IF(B673=1,K673," ")</f>
        <v> </v>
      </c>
    </row>
    <row r="674" customFormat="false" ht="13.5" hidden="false" customHeight="false" outlineLevel="0" collapsed="false">
      <c r="B674" s="25"/>
      <c r="C674" s="26" t="s">
        <v>196</v>
      </c>
      <c r="D674" s="27" t="s">
        <v>96</v>
      </c>
      <c r="E674" s="24" t="n">
        <v>119</v>
      </c>
      <c r="F674" s="31" t="n">
        <f aca="false">IF(E674="X","X",IF(E674="-",0,E674))</f>
        <v>119</v>
      </c>
      <c r="G674" s="31" t="n">
        <f aca="false">B674*F674</f>
        <v>0</v>
      </c>
      <c r="H674" s="31" t="str">
        <f aca="false">IF(B674=1,G674," ")</f>
        <v> </v>
      </c>
      <c r="I674" s="24" t="n">
        <v>54</v>
      </c>
      <c r="J674" s="31" t="n">
        <f aca="false">IF(I674="X","X",IF(I674="-",0,I674))</f>
        <v>54</v>
      </c>
      <c r="K674" s="31" t="n">
        <f aca="false">B674*J674</f>
        <v>0</v>
      </c>
      <c r="L674" s="31" t="str">
        <f aca="false">IF(B674=1,K674," ")</f>
        <v> </v>
      </c>
    </row>
    <row r="675" customFormat="false" ht="13.5" hidden="false" customHeight="false" outlineLevel="0" collapsed="false">
      <c r="B675" s="25"/>
      <c r="C675" s="26" t="s">
        <v>196</v>
      </c>
      <c r="D675" s="27" t="s">
        <v>97</v>
      </c>
      <c r="E675" s="24" t="n">
        <v>58</v>
      </c>
      <c r="F675" s="31" t="n">
        <f aca="false">IF(E675="X","X",IF(E675="-",0,E675))</f>
        <v>58</v>
      </c>
      <c r="G675" s="31" t="n">
        <f aca="false">B675*F675</f>
        <v>0</v>
      </c>
      <c r="H675" s="31" t="str">
        <f aca="false">IF(B675=1,G675," ")</f>
        <v> </v>
      </c>
      <c r="I675" s="24" t="n">
        <v>22</v>
      </c>
      <c r="J675" s="31" t="n">
        <f aca="false">IF(I675="X","X",IF(I675="-",0,I675))</f>
        <v>22</v>
      </c>
      <c r="K675" s="31" t="n">
        <f aca="false">B675*J675</f>
        <v>0</v>
      </c>
      <c r="L675" s="31" t="str">
        <f aca="false">IF(B675=1,K675," ")</f>
        <v> </v>
      </c>
    </row>
    <row r="676" customFormat="false" ht="13.5" hidden="false" customHeight="false" outlineLevel="0" collapsed="false">
      <c r="B676" s="25"/>
      <c r="C676" s="26" t="s">
        <v>196</v>
      </c>
      <c r="D676" s="27" t="s">
        <v>98</v>
      </c>
      <c r="E676" s="24" t="n">
        <v>43</v>
      </c>
      <c r="F676" s="31" t="n">
        <f aca="false">IF(E676="X","X",IF(E676="-",0,E676))</f>
        <v>43</v>
      </c>
      <c r="G676" s="31" t="n">
        <f aca="false">B676*F676</f>
        <v>0</v>
      </c>
      <c r="H676" s="31" t="str">
        <f aca="false">IF(B676=1,G676," ")</f>
        <v> </v>
      </c>
      <c r="I676" s="24" t="n">
        <v>15</v>
      </c>
      <c r="J676" s="31" t="n">
        <f aca="false">IF(I676="X","X",IF(I676="-",0,I676))</f>
        <v>15</v>
      </c>
      <c r="K676" s="31" t="n">
        <f aca="false">B676*J676</f>
        <v>0</v>
      </c>
      <c r="L676" s="31" t="str">
        <f aca="false">IF(B676=1,K676," ")</f>
        <v> </v>
      </c>
    </row>
    <row r="677" customFormat="false" ht="13.5" hidden="false" customHeight="false" outlineLevel="0" collapsed="false">
      <c r="B677" s="25"/>
      <c r="C677" s="26" t="s">
        <v>196</v>
      </c>
      <c r="D677" s="27" t="s">
        <v>99</v>
      </c>
      <c r="E677" s="24" t="n">
        <v>16</v>
      </c>
      <c r="F677" s="31" t="n">
        <f aca="false">IF(E677="X","X",IF(E677="-",0,E677))</f>
        <v>16</v>
      </c>
      <c r="G677" s="31" t="n">
        <f aca="false">B677*F677</f>
        <v>0</v>
      </c>
      <c r="H677" s="31" t="str">
        <f aca="false">IF(B677=1,G677," ")</f>
        <v> </v>
      </c>
      <c r="I677" s="24" t="n">
        <v>7</v>
      </c>
      <c r="J677" s="31" t="n">
        <f aca="false">IF(I677="X","X",IF(I677="-",0,I677))</f>
        <v>7</v>
      </c>
      <c r="K677" s="31" t="n">
        <f aca="false">B677*J677</f>
        <v>0</v>
      </c>
      <c r="L677" s="31" t="str">
        <f aca="false">IF(B677=1,K677," ")</f>
        <v> </v>
      </c>
    </row>
    <row r="678" customFormat="false" ht="13.5" hidden="false" customHeight="false" outlineLevel="0" collapsed="false">
      <c r="B678" s="25"/>
      <c r="C678" s="26" t="s">
        <v>196</v>
      </c>
      <c r="D678" s="27" t="s">
        <v>100</v>
      </c>
      <c r="E678" s="24" t="n">
        <v>79</v>
      </c>
      <c r="F678" s="31" t="n">
        <f aca="false">IF(E678="X","X",IF(E678="-",0,E678))</f>
        <v>79</v>
      </c>
      <c r="G678" s="31" t="n">
        <f aca="false">B678*F678</f>
        <v>0</v>
      </c>
      <c r="H678" s="31" t="str">
        <f aca="false">IF(B678=1,G678," ")</f>
        <v> </v>
      </c>
      <c r="I678" s="24" t="n">
        <v>34</v>
      </c>
      <c r="J678" s="31" t="n">
        <f aca="false">IF(I678="X","X",IF(I678="-",0,I678))</f>
        <v>34</v>
      </c>
      <c r="K678" s="31" t="n">
        <f aca="false">B678*J678</f>
        <v>0</v>
      </c>
      <c r="L678" s="31" t="str">
        <f aca="false">IF(B678=1,K678," ")</f>
        <v> </v>
      </c>
    </row>
    <row r="679" customFormat="false" ht="13.5" hidden="false" customHeight="false" outlineLevel="0" collapsed="false">
      <c r="B679" s="25"/>
      <c r="C679" s="26" t="s">
        <v>196</v>
      </c>
      <c r="D679" s="27" t="s">
        <v>101</v>
      </c>
      <c r="E679" s="24" t="s">
        <v>16</v>
      </c>
      <c r="F679" s="31" t="n">
        <f aca="false">IF(E679="X","X",IF(E679="-",0,E679))</f>
        <v>0</v>
      </c>
      <c r="G679" s="31" t="n">
        <f aca="false">B679*F679</f>
        <v>0</v>
      </c>
      <c r="H679" s="31" t="str">
        <f aca="false">IF(B679=1,G679," ")</f>
        <v> </v>
      </c>
      <c r="I679" s="24" t="s">
        <v>16</v>
      </c>
      <c r="J679" s="31" t="n">
        <f aca="false">IF(I679="X","X",IF(I679="-",0,I679))</f>
        <v>0</v>
      </c>
      <c r="K679" s="31" t="n">
        <f aca="false">B679*J679</f>
        <v>0</v>
      </c>
      <c r="L679" s="31" t="str">
        <f aca="false">IF(B679=1,K679," ")</f>
        <v> </v>
      </c>
    </row>
    <row r="680" customFormat="false" ht="13.5" hidden="false" customHeight="false" outlineLevel="0" collapsed="false">
      <c r="B680" s="25"/>
      <c r="C680" s="26" t="s">
        <v>196</v>
      </c>
      <c r="D680" s="27" t="s">
        <v>102</v>
      </c>
      <c r="E680" s="24" t="s">
        <v>16</v>
      </c>
      <c r="F680" s="31" t="n">
        <f aca="false">IF(E680="X","X",IF(E680="-",0,E680))</f>
        <v>0</v>
      </c>
      <c r="G680" s="31" t="n">
        <f aca="false">B680*F680</f>
        <v>0</v>
      </c>
      <c r="H680" s="31" t="str">
        <f aca="false">IF(B680=1,G680," ")</f>
        <v> </v>
      </c>
      <c r="I680" s="24" t="s">
        <v>16</v>
      </c>
      <c r="J680" s="31" t="n">
        <f aca="false">IF(I680="X","X",IF(I680="-",0,I680))</f>
        <v>0</v>
      </c>
      <c r="K680" s="31" t="n">
        <f aca="false">B680*J680</f>
        <v>0</v>
      </c>
      <c r="L680" s="31" t="str">
        <f aca="false">IF(B680=1,K680," ")</f>
        <v> </v>
      </c>
    </row>
    <row r="681" customFormat="false" ht="13.5" hidden="false" customHeight="false" outlineLevel="0" collapsed="false">
      <c r="B681" s="25"/>
      <c r="C681" s="26" t="s">
        <v>196</v>
      </c>
      <c r="D681" s="27" t="s">
        <v>192</v>
      </c>
      <c r="E681" s="24" t="s">
        <v>16</v>
      </c>
      <c r="F681" s="31" t="n">
        <f aca="false">IF(E681="X","X",IF(E681="-",0,E681))</f>
        <v>0</v>
      </c>
      <c r="G681" s="31" t="n">
        <f aca="false">B681*F681</f>
        <v>0</v>
      </c>
      <c r="H681" s="31" t="str">
        <f aca="false">IF(B681=1,G681," ")</f>
        <v> </v>
      </c>
      <c r="I681" s="24" t="s">
        <v>16</v>
      </c>
      <c r="J681" s="31" t="n">
        <f aca="false">IF(I681="X","X",IF(I681="-",0,I681))</f>
        <v>0</v>
      </c>
      <c r="K681" s="31" t="n">
        <f aca="false">B681*J681</f>
        <v>0</v>
      </c>
      <c r="L681" s="31" t="str">
        <f aca="false">IF(B681=1,K681," ")</f>
        <v> </v>
      </c>
    </row>
    <row r="682" customFormat="false" ht="13.5" hidden="false" customHeight="false" outlineLevel="0" collapsed="false">
      <c r="B682" s="25"/>
      <c r="C682" s="26" t="s">
        <v>196</v>
      </c>
      <c r="D682" s="27" t="s">
        <v>193</v>
      </c>
      <c r="E682" s="24" t="s">
        <v>19</v>
      </c>
      <c r="F682" s="31" t="str">
        <f aca="false">IF(E682="X","X",IF(E682="-",0,E682))</f>
        <v>X</v>
      </c>
      <c r="G682" s="31" t="e">
        <f aca="false">B682*F682</f>
        <v>#VALUE!</v>
      </c>
      <c r="H682" s="31" t="str">
        <f aca="false">IF(B682=1,G682," ")</f>
        <v> </v>
      </c>
      <c r="I682" s="24" t="s">
        <v>19</v>
      </c>
      <c r="J682" s="31" t="str">
        <f aca="false">IF(I682="X","X",IF(I682="-",0,I682))</f>
        <v>X</v>
      </c>
      <c r="K682" s="31" t="e">
        <f aca="false">B682*J682</f>
        <v>#VALUE!</v>
      </c>
      <c r="L682" s="31" t="str">
        <f aca="false">IF(B682=1,K682," ")</f>
        <v> </v>
      </c>
    </row>
    <row r="683" customFormat="false" ht="13.5" hidden="false" customHeight="false" outlineLevel="0" collapsed="false">
      <c r="B683" s="25"/>
      <c r="C683" s="26" t="s">
        <v>196</v>
      </c>
      <c r="D683" s="27" t="s">
        <v>195</v>
      </c>
      <c r="E683" s="24" t="s">
        <v>16</v>
      </c>
      <c r="F683" s="31" t="n">
        <f aca="false">IF(E683="X","X",IF(E683="-",0,E683))</f>
        <v>0</v>
      </c>
      <c r="G683" s="31" t="n">
        <f aca="false">B683*F683</f>
        <v>0</v>
      </c>
      <c r="H683" s="31" t="str">
        <f aca="false">IF(B683=1,G683," ")</f>
        <v> </v>
      </c>
      <c r="I683" s="24" t="s">
        <v>16</v>
      </c>
      <c r="J683" s="31" t="n">
        <f aca="false">IF(I683="X","X",IF(I683="-",0,I683))</f>
        <v>0</v>
      </c>
      <c r="K683" s="31" t="n">
        <f aca="false">B683*J683</f>
        <v>0</v>
      </c>
      <c r="L683" s="31" t="str">
        <f aca="false">IF(B683=1,K683," ")</f>
        <v> </v>
      </c>
    </row>
    <row r="684" customFormat="false" ht="13.5" hidden="false" customHeight="false" outlineLevel="0" collapsed="false">
      <c r="B684" s="25"/>
      <c r="C684" s="26" t="s">
        <v>197</v>
      </c>
      <c r="D684" s="23"/>
      <c r="E684" s="24" t="n">
        <v>381</v>
      </c>
      <c r="F684" s="31" t="n">
        <f aca="false">IF(E684="X","X",IF(E684="-",0,E684))</f>
        <v>381</v>
      </c>
      <c r="G684" s="31" t="n">
        <f aca="false">B684*F684</f>
        <v>0</v>
      </c>
      <c r="H684" s="31" t="str">
        <f aca="false">IF(B684=1,G684," ")</f>
        <v> </v>
      </c>
      <c r="I684" s="24" t="n">
        <v>109</v>
      </c>
      <c r="J684" s="31" t="n">
        <f aca="false">IF(I684="X","X",IF(I684="-",0,I684))</f>
        <v>109</v>
      </c>
      <c r="K684" s="31" t="n">
        <f aca="false">B684*J684</f>
        <v>0</v>
      </c>
      <c r="L684" s="31" t="str">
        <f aca="false">IF(B684=1,K684," ")</f>
        <v> </v>
      </c>
    </row>
    <row r="685" customFormat="false" ht="13.5" hidden="false" customHeight="false" outlineLevel="0" collapsed="false">
      <c r="B685" s="25"/>
      <c r="C685" s="26" t="s">
        <v>197</v>
      </c>
      <c r="D685" s="27" t="s">
        <v>23</v>
      </c>
      <c r="E685" s="24" t="n">
        <v>42</v>
      </c>
      <c r="F685" s="31" t="n">
        <f aca="false">IF(E685="X","X",IF(E685="-",0,E685))</f>
        <v>42</v>
      </c>
      <c r="G685" s="31" t="n">
        <f aca="false">B685*F685</f>
        <v>0</v>
      </c>
      <c r="H685" s="31" t="str">
        <f aca="false">IF(B685=1,G685," ")</f>
        <v> </v>
      </c>
      <c r="I685" s="24" t="n">
        <v>28</v>
      </c>
      <c r="J685" s="31" t="n">
        <f aca="false">IF(I685="X","X",IF(I685="-",0,I685))</f>
        <v>28</v>
      </c>
      <c r="K685" s="31" t="n">
        <f aca="false">B685*J685</f>
        <v>0</v>
      </c>
      <c r="L685" s="31" t="str">
        <f aca="false">IF(B685=1,K685," ")</f>
        <v> </v>
      </c>
    </row>
    <row r="686" customFormat="false" ht="13.5" hidden="false" customHeight="false" outlineLevel="0" collapsed="false">
      <c r="B686" s="25"/>
      <c r="C686" s="26" t="s">
        <v>197</v>
      </c>
      <c r="D686" s="27" t="s">
        <v>24</v>
      </c>
      <c r="E686" s="24" t="n">
        <v>38</v>
      </c>
      <c r="F686" s="31" t="n">
        <f aca="false">IF(E686="X","X",IF(E686="-",0,E686))</f>
        <v>38</v>
      </c>
      <c r="G686" s="31" t="n">
        <f aca="false">B686*F686</f>
        <v>0</v>
      </c>
      <c r="H686" s="31" t="str">
        <f aca="false">IF(B686=1,G686," ")</f>
        <v> </v>
      </c>
      <c r="I686" s="24" t="n">
        <v>24</v>
      </c>
      <c r="J686" s="31" t="n">
        <f aca="false">IF(I686="X","X",IF(I686="-",0,I686))</f>
        <v>24</v>
      </c>
      <c r="K686" s="31" t="n">
        <f aca="false">B686*J686</f>
        <v>0</v>
      </c>
      <c r="L686" s="31" t="str">
        <f aca="false">IF(B686=1,K686," ")</f>
        <v> </v>
      </c>
    </row>
    <row r="687" customFormat="false" ht="13.5" hidden="false" customHeight="false" outlineLevel="0" collapsed="false">
      <c r="B687" s="25"/>
      <c r="C687" s="26" t="s">
        <v>197</v>
      </c>
      <c r="D687" s="27" t="s">
        <v>25</v>
      </c>
      <c r="E687" s="24" t="s">
        <v>19</v>
      </c>
      <c r="F687" s="31" t="str">
        <f aca="false">IF(E687="X","X",IF(E687="-",0,E687))</f>
        <v>X</v>
      </c>
      <c r="G687" s="31" t="e">
        <f aca="false">B687*F687</f>
        <v>#VALUE!</v>
      </c>
      <c r="H687" s="31" t="str">
        <f aca="false">IF(B687=1,G687," ")</f>
        <v> </v>
      </c>
      <c r="I687" s="24" t="s">
        <v>19</v>
      </c>
      <c r="J687" s="31" t="str">
        <f aca="false">IF(I687="X","X",IF(I687="-",0,I687))</f>
        <v>X</v>
      </c>
      <c r="K687" s="31" t="e">
        <f aca="false">B687*J687</f>
        <v>#VALUE!</v>
      </c>
      <c r="L687" s="31" t="str">
        <f aca="false">IF(B687=1,K687," ")</f>
        <v> </v>
      </c>
    </row>
    <row r="688" customFormat="false" ht="13.5" hidden="false" customHeight="false" outlineLevel="0" collapsed="false">
      <c r="B688" s="25"/>
      <c r="C688" s="26" t="s">
        <v>197</v>
      </c>
      <c r="D688" s="27" t="s">
        <v>26</v>
      </c>
      <c r="E688" s="24" t="n">
        <v>32</v>
      </c>
      <c r="F688" s="31" t="n">
        <f aca="false">IF(E688="X","X",IF(E688="-",0,E688))</f>
        <v>32</v>
      </c>
      <c r="G688" s="31" t="n">
        <f aca="false">B688*F688</f>
        <v>0</v>
      </c>
      <c r="H688" s="31" t="str">
        <f aca="false">IF(B688=1,G688," ")</f>
        <v> </v>
      </c>
      <c r="I688" s="24" t="n">
        <v>20</v>
      </c>
      <c r="J688" s="31" t="n">
        <f aca="false">IF(I688="X","X",IF(I688="-",0,I688))</f>
        <v>20</v>
      </c>
      <c r="K688" s="31" t="n">
        <f aca="false">B688*J688</f>
        <v>0</v>
      </c>
      <c r="L688" s="31" t="str">
        <f aca="false">IF(B688=1,K688," ")</f>
        <v> </v>
      </c>
    </row>
    <row r="689" customFormat="false" ht="13.5" hidden="false" customHeight="false" outlineLevel="0" collapsed="false">
      <c r="B689" s="25"/>
      <c r="C689" s="26" t="s">
        <v>197</v>
      </c>
      <c r="D689" s="27" t="s">
        <v>27</v>
      </c>
      <c r="E689" s="24" t="n">
        <v>43</v>
      </c>
      <c r="F689" s="31" t="n">
        <f aca="false">IF(E689="X","X",IF(E689="-",0,E689))</f>
        <v>43</v>
      </c>
      <c r="G689" s="31" t="n">
        <f aca="false">B689*F689</f>
        <v>0</v>
      </c>
      <c r="H689" s="31" t="str">
        <f aca="false">IF(B689=1,G689," ")</f>
        <v> </v>
      </c>
      <c r="I689" s="24" t="n">
        <v>16</v>
      </c>
      <c r="J689" s="31" t="n">
        <f aca="false">IF(I689="X","X",IF(I689="-",0,I689))</f>
        <v>16</v>
      </c>
      <c r="K689" s="31" t="n">
        <f aca="false">B689*J689</f>
        <v>0</v>
      </c>
      <c r="L689" s="31" t="str">
        <f aca="false">IF(B689=1,K689," ")</f>
        <v> </v>
      </c>
    </row>
    <row r="690" customFormat="false" ht="13.5" hidden="false" customHeight="false" outlineLevel="0" collapsed="false">
      <c r="B690" s="25"/>
      <c r="C690" s="26" t="s">
        <v>197</v>
      </c>
      <c r="D690" s="27" t="s">
        <v>100</v>
      </c>
      <c r="E690" s="24" t="n">
        <v>20</v>
      </c>
      <c r="F690" s="31" t="n">
        <f aca="false">IF(E690="X","X",IF(E690="-",0,E690))</f>
        <v>20</v>
      </c>
      <c r="G690" s="31" t="n">
        <f aca="false">B690*F690</f>
        <v>0</v>
      </c>
      <c r="H690" s="31" t="str">
        <f aca="false">IF(B690=1,G690," ")</f>
        <v> </v>
      </c>
      <c r="I690" s="24" t="n">
        <v>7</v>
      </c>
      <c r="J690" s="31" t="n">
        <f aca="false">IF(I690="X","X",IF(I690="-",0,I690))</f>
        <v>7</v>
      </c>
      <c r="K690" s="31" t="n">
        <f aca="false">B690*J690</f>
        <v>0</v>
      </c>
      <c r="L690" s="31" t="str">
        <f aca="false">IF(B690=1,K690," ")</f>
        <v> </v>
      </c>
    </row>
    <row r="691" customFormat="false" ht="13.5" hidden="false" customHeight="false" outlineLevel="0" collapsed="false">
      <c r="B691" s="25"/>
      <c r="C691" s="26" t="s">
        <v>197</v>
      </c>
      <c r="D691" s="27" t="s">
        <v>101</v>
      </c>
      <c r="E691" s="24" t="s">
        <v>19</v>
      </c>
      <c r="F691" s="31" t="str">
        <f aca="false">IF(E691="X","X",IF(E691="-",0,E691))</f>
        <v>X</v>
      </c>
      <c r="G691" s="31" t="e">
        <f aca="false">B691*F691</f>
        <v>#VALUE!</v>
      </c>
      <c r="H691" s="31" t="str">
        <f aca="false">IF(B691=1,G691," ")</f>
        <v> </v>
      </c>
      <c r="I691" s="24" t="s">
        <v>19</v>
      </c>
      <c r="J691" s="31" t="str">
        <f aca="false">IF(I691="X","X",IF(I691="-",0,I691))</f>
        <v>X</v>
      </c>
      <c r="K691" s="31" t="e">
        <f aca="false">B691*J691</f>
        <v>#VALUE!</v>
      </c>
      <c r="L691" s="31" t="str">
        <f aca="false">IF(B691=1,K691," ")</f>
        <v> </v>
      </c>
    </row>
    <row r="692" customFormat="false" ht="13.5" hidden="false" customHeight="false" outlineLevel="0" collapsed="false">
      <c r="B692" s="25"/>
      <c r="C692" s="26" t="s">
        <v>197</v>
      </c>
      <c r="D692" s="27" t="s">
        <v>102</v>
      </c>
      <c r="E692" s="24" t="n">
        <v>14</v>
      </c>
      <c r="F692" s="31" t="n">
        <f aca="false">IF(E692="X","X",IF(E692="-",0,E692))</f>
        <v>14</v>
      </c>
      <c r="G692" s="31" t="n">
        <f aca="false">B692*F692</f>
        <v>0</v>
      </c>
      <c r="H692" s="31" t="str">
        <f aca="false">IF(B692=1,G692," ")</f>
        <v> </v>
      </c>
      <c r="I692" s="24" t="n">
        <v>6</v>
      </c>
      <c r="J692" s="31" t="n">
        <f aca="false">IF(I692="X","X",IF(I692="-",0,I692))</f>
        <v>6</v>
      </c>
      <c r="K692" s="31" t="n">
        <f aca="false">B692*J692</f>
        <v>0</v>
      </c>
      <c r="L692" s="31" t="str">
        <f aca="false">IF(B692=1,K692," ")</f>
        <v> </v>
      </c>
    </row>
    <row r="693" customFormat="false" ht="13.5" hidden="false" customHeight="false" outlineLevel="0" collapsed="false">
      <c r="B693" s="25"/>
      <c r="C693" s="26" t="s">
        <v>197</v>
      </c>
      <c r="D693" s="27" t="s">
        <v>192</v>
      </c>
      <c r="E693" s="24" t="n">
        <v>192</v>
      </c>
      <c r="F693" s="31" t="n">
        <f aca="false">IF(E693="X","X",IF(E693="-",0,E693))</f>
        <v>192</v>
      </c>
      <c r="G693" s="31" t="n">
        <f aca="false">B693*F693</f>
        <v>0</v>
      </c>
      <c r="H693" s="31" t="str">
        <f aca="false">IF(B693=1,G693," ")</f>
        <v> </v>
      </c>
      <c r="I693" s="24" t="n">
        <v>8</v>
      </c>
      <c r="J693" s="31" t="n">
        <f aca="false">IF(I693="X","X",IF(I693="-",0,I693))</f>
        <v>8</v>
      </c>
      <c r="K693" s="31" t="n">
        <f aca="false">B693*J693</f>
        <v>0</v>
      </c>
      <c r="L693" s="31" t="str">
        <f aca="false">IF(B693=1,K693," ")</f>
        <v> </v>
      </c>
    </row>
    <row r="694" customFormat="false" ht="13.5" hidden="false" customHeight="false" outlineLevel="0" collapsed="false">
      <c r="B694" s="25"/>
      <c r="C694" s="26" t="s">
        <v>197</v>
      </c>
      <c r="D694" s="27" t="s">
        <v>193</v>
      </c>
      <c r="E694" s="24" t="s">
        <v>19</v>
      </c>
      <c r="F694" s="31" t="str">
        <f aca="false">IF(E694="X","X",IF(E694="-",0,E694))</f>
        <v>X</v>
      </c>
      <c r="G694" s="31" t="e">
        <f aca="false">B694*F694</f>
        <v>#VALUE!</v>
      </c>
      <c r="H694" s="31" t="str">
        <f aca="false">IF(B694=1,G694," ")</f>
        <v> </v>
      </c>
      <c r="I694" s="24" t="s">
        <v>19</v>
      </c>
      <c r="J694" s="31" t="str">
        <f aca="false">IF(I694="X","X",IF(I694="-",0,I694))</f>
        <v>X</v>
      </c>
      <c r="K694" s="31" t="e">
        <f aca="false">B694*J694</f>
        <v>#VALUE!</v>
      </c>
      <c r="L694" s="31" t="str">
        <f aca="false">IF(B694=1,K694," ")</f>
        <v> </v>
      </c>
    </row>
    <row r="695" customFormat="false" ht="13.5" hidden="false" customHeight="false" outlineLevel="0" collapsed="false">
      <c r="B695" s="25"/>
      <c r="C695" s="26" t="s">
        <v>197</v>
      </c>
      <c r="D695" s="27" t="s">
        <v>195</v>
      </c>
      <c r="E695" s="24" t="s">
        <v>16</v>
      </c>
      <c r="F695" s="31" t="n">
        <f aca="false">IF(E695="X","X",IF(E695="-",0,E695))</f>
        <v>0</v>
      </c>
      <c r="G695" s="31" t="n">
        <f aca="false">B695*F695</f>
        <v>0</v>
      </c>
      <c r="H695" s="31" t="str">
        <f aca="false">IF(B695=1,G695," ")</f>
        <v> </v>
      </c>
      <c r="I695" s="24" t="s">
        <v>16</v>
      </c>
      <c r="J695" s="31" t="n">
        <f aca="false">IF(I695="X","X",IF(I695="-",0,I695))</f>
        <v>0</v>
      </c>
      <c r="K695" s="31" t="n">
        <f aca="false">B695*J695</f>
        <v>0</v>
      </c>
      <c r="L695" s="31" t="str">
        <f aca="false">IF(B695=1,K695," ")</f>
        <v> </v>
      </c>
    </row>
    <row r="696" customFormat="false" ht="13.5" hidden="false" customHeight="false" outlineLevel="0" collapsed="false">
      <c r="B696" s="25"/>
      <c r="C696" s="26" t="s">
        <v>198</v>
      </c>
      <c r="D696" s="23"/>
      <c r="E696" s="24" t="n">
        <v>247</v>
      </c>
      <c r="F696" s="31" t="n">
        <f aca="false">IF(E696="X","X",IF(E696="-",0,E696))</f>
        <v>247</v>
      </c>
      <c r="G696" s="31" t="n">
        <f aca="false">B696*F696</f>
        <v>0</v>
      </c>
      <c r="H696" s="31" t="str">
        <f aca="false">IF(B696=1,G696," ")</f>
        <v> </v>
      </c>
      <c r="I696" s="24" t="n">
        <v>130</v>
      </c>
      <c r="J696" s="31" t="n">
        <f aca="false">IF(I696="X","X",IF(I696="-",0,I696))</f>
        <v>130</v>
      </c>
      <c r="K696" s="31" t="n">
        <f aca="false">B696*J696</f>
        <v>0</v>
      </c>
      <c r="L696" s="31" t="str">
        <f aca="false">IF(B696=1,K696," ")</f>
        <v> </v>
      </c>
    </row>
    <row r="697" customFormat="false" ht="13.5" hidden="false" customHeight="false" outlineLevel="0" collapsed="false">
      <c r="B697" s="25"/>
      <c r="C697" s="26" t="s">
        <v>198</v>
      </c>
      <c r="D697" s="27" t="s">
        <v>23</v>
      </c>
      <c r="E697" s="24" t="n">
        <v>65</v>
      </c>
      <c r="F697" s="31" t="n">
        <f aca="false">IF(E697="X","X",IF(E697="-",0,E697))</f>
        <v>65</v>
      </c>
      <c r="G697" s="31" t="n">
        <f aca="false">B697*F697</f>
        <v>0</v>
      </c>
      <c r="H697" s="31" t="str">
        <f aca="false">IF(B697=1,G697," ")</f>
        <v> </v>
      </c>
      <c r="I697" s="24" t="n">
        <v>33</v>
      </c>
      <c r="J697" s="31" t="n">
        <f aca="false">IF(I697="X","X",IF(I697="-",0,I697))</f>
        <v>33</v>
      </c>
      <c r="K697" s="31" t="n">
        <f aca="false">B697*J697</f>
        <v>0</v>
      </c>
      <c r="L697" s="31" t="str">
        <f aca="false">IF(B697=1,K697," ")</f>
        <v> </v>
      </c>
    </row>
    <row r="698" customFormat="false" ht="13.5" hidden="false" customHeight="false" outlineLevel="0" collapsed="false">
      <c r="B698" s="25"/>
      <c r="C698" s="26" t="s">
        <v>198</v>
      </c>
      <c r="D698" s="27" t="s">
        <v>24</v>
      </c>
      <c r="E698" s="24" t="n">
        <v>49</v>
      </c>
      <c r="F698" s="31" t="n">
        <f aca="false">IF(E698="X","X",IF(E698="-",0,E698))</f>
        <v>49</v>
      </c>
      <c r="G698" s="31" t="n">
        <f aca="false">B698*F698</f>
        <v>0</v>
      </c>
      <c r="H698" s="31" t="str">
        <f aca="false">IF(B698=1,G698," ")</f>
        <v> </v>
      </c>
      <c r="I698" s="24" t="n">
        <v>26</v>
      </c>
      <c r="J698" s="31" t="n">
        <f aca="false">IF(I698="X","X",IF(I698="-",0,I698))</f>
        <v>26</v>
      </c>
      <c r="K698" s="31" t="n">
        <f aca="false">B698*J698</f>
        <v>0</v>
      </c>
      <c r="L698" s="31" t="str">
        <f aca="false">IF(B698=1,K698," ")</f>
        <v> </v>
      </c>
    </row>
    <row r="699" customFormat="false" ht="13.5" hidden="false" customHeight="false" outlineLevel="0" collapsed="false">
      <c r="B699" s="25"/>
      <c r="C699" s="26" t="s">
        <v>198</v>
      </c>
      <c r="D699" s="27" t="s">
        <v>25</v>
      </c>
      <c r="E699" s="24" t="n">
        <v>29</v>
      </c>
      <c r="F699" s="31" t="n">
        <f aca="false">IF(E699="X","X",IF(E699="-",0,E699))</f>
        <v>29</v>
      </c>
      <c r="G699" s="31" t="n">
        <f aca="false">B699*F699</f>
        <v>0</v>
      </c>
      <c r="H699" s="31" t="str">
        <f aca="false">IF(B699=1,G699," ")</f>
        <v> </v>
      </c>
      <c r="I699" s="24" t="n">
        <v>14</v>
      </c>
      <c r="J699" s="31" t="n">
        <f aca="false">IF(I699="X","X",IF(I699="-",0,I699))</f>
        <v>14</v>
      </c>
      <c r="K699" s="31" t="n">
        <f aca="false">B699*J699</f>
        <v>0</v>
      </c>
      <c r="L699" s="31" t="str">
        <f aca="false">IF(B699=1,K699," ")</f>
        <v> </v>
      </c>
    </row>
    <row r="700" customFormat="false" ht="13.5" hidden="false" customHeight="false" outlineLevel="0" collapsed="false">
      <c r="B700" s="25"/>
      <c r="C700" s="26" t="s">
        <v>198</v>
      </c>
      <c r="D700" s="27" t="s">
        <v>26</v>
      </c>
      <c r="E700" s="24" t="n">
        <v>65</v>
      </c>
      <c r="F700" s="31" t="n">
        <f aca="false">IF(E700="X","X",IF(E700="-",0,E700))</f>
        <v>65</v>
      </c>
      <c r="G700" s="31" t="n">
        <f aca="false">B700*F700</f>
        <v>0</v>
      </c>
      <c r="H700" s="31" t="str">
        <f aca="false">IF(B700=1,G700," ")</f>
        <v> </v>
      </c>
      <c r="I700" s="24" t="n">
        <v>32</v>
      </c>
      <c r="J700" s="31" t="n">
        <f aca="false">IF(I700="X","X",IF(I700="-",0,I700))</f>
        <v>32</v>
      </c>
      <c r="K700" s="31" t="n">
        <f aca="false">B700*J700</f>
        <v>0</v>
      </c>
      <c r="L700" s="31" t="str">
        <f aca="false">IF(B700=1,K700," ")</f>
        <v> </v>
      </c>
    </row>
    <row r="701" customFormat="false" ht="13.5" hidden="false" customHeight="false" outlineLevel="0" collapsed="false">
      <c r="B701" s="25"/>
      <c r="C701" s="26" t="s">
        <v>198</v>
      </c>
      <c r="D701" s="27" t="s">
        <v>27</v>
      </c>
      <c r="E701" s="24" t="n">
        <v>39</v>
      </c>
      <c r="F701" s="31" t="n">
        <f aca="false">IF(E701="X","X",IF(E701="-",0,E701))</f>
        <v>39</v>
      </c>
      <c r="G701" s="31" t="n">
        <f aca="false">B701*F701</f>
        <v>0</v>
      </c>
      <c r="H701" s="31" t="str">
        <f aca="false">IF(B701=1,G701," ")</f>
        <v> </v>
      </c>
      <c r="I701" s="24" t="n">
        <v>25</v>
      </c>
      <c r="J701" s="31" t="n">
        <f aca="false">IF(I701="X","X",IF(I701="-",0,I701))</f>
        <v>25</v>
      </c>
      <c r="K701" s="31" t="n">
        <f aca="false">B701*J701</f>
        <v>0</v>
      </c>
      <c r="L701" s="31" t="str">
        <f aca="false">IF(B701=1,K701," ")</f>
        <v> </v>
      </c>
    </row>
    <row r="702" customFormat="false" ht="13.5" hidden="false" customHeight="false" outlineLevel="0" collapsed="false">
      <c r="B702" s="25"/>
      <c r="C702" s="26" t="s">
        <v>199</v>
      </c>
      <c r="D702" s="23"/>
      <c r="E702" s="24" t="n">
        <v>193</v>
      </c>
      <c r="F702" s="31" t="n">
        <f aca="false">IF(E702="X","X",IF(E702="-",0,E702))</f>
        <v>193</v>
      </c>
      <c r="G702" s="31" t="n">
        <f aca="false">B702*F702</f>
        <v>0</v>
      </c>
      <c r="H702" s="31" t="str">
        <f aca="false">IF(B702=1,G702," ")</f>
        <v> </v>
      </c>
      <c r="I702" s="24" t="n">
        <v>82</v>
      </c>
      <c r="J702" s="31" t="n">
        <f aca="false">IF(I702="X","X",IF(I702="-",0,I702))</f>
        <v>82</v>
      </c>
      <c r="K702" s="31" t="n">
        <f aca="false">B702*J702</f>
        <v>0</v>
      </c>
      <c r="L702" s="31" t="str">
        <f aca="false">IF(B702=1,K702," ")</f>
        <v> </v>
      </c>
    </row>
    <row r="703" customFormat="false" ht="13.5" hidden="false" customHeight="false" outlineLevel="0" collapsed="false">
      <c r="B703" s="25"/>
      <c r="C703" s="26" t="s">
        <v>199</v>
      </c>
      <c r="D703" s="27" t="s">
        <v>23</v>
      </c>
      <c r="E703" s="24" t="s">
        <v>19</v>
      </c>
      <c r="F703" s="31" t="str">
        <f aca="false">IF(E703="X","X",IF(E703="-",0,E703))</f>
        <v>X</v>
      </c>
      <c r="G703" s="31" t="e">
        <f aca="false">B703*F703</f>
        <v>#VALUE!</v>
      </c>
      <c r="H703" s="31" t="str">
        <f aca="false">IF(B703=1,G703," ")</f>
        <v> </v>
      </c>
      <c r="I703" s="24" t="s">
        <v>19</v>
      </c>
      <c r="J703" s="31" t="str">
        <f aca="false">IF(I703="X","X",IF(I703="-",0,I703))</f>
        <v>X</v>
      </c>
      <c r="K703" s="31" t="e">
        <f aca="false">B703*J703</f>
        <v>#VALUE!</v>
      </c>
      <c r="L703" s="31" t="str">
        <f aca="false">IF(B703=1,K703," ")</f>
        <v> </v>
      </c>
    </row>
    <row r="704" customFormat="false" ht="13.5" hidden="false" customHeight="false" outlineLevel="0" collapsed="false">
      <c r="B704" s="25"/>
      <c r="C704" s="26" t="s">
        <v>199</v>
      </c>
      <c r="D704" s="27" t="s">
        <v>24</v>
      </c>
      <c r="E704" s="24" t="n">
        <v>80</v>
      </c>
      <c r="F704" s="31" t="n">
        <f aca="false">IF(E704="X","X",IF(E704="-",0,E704))</f>
        <v>80</v>
      </c>
      <c r="G704" s="31" t="n">
        <f aca="false">B704*F704</f>
        <v>0</v>
      </c>
      <c r="H704" s="31" t="str">
        <f aca="false">IF(B704=1,G704," ")</f>
        <v> </v>
      </c>
      <c r="I704" s="24" t="n">
        <v>24</v>
      </c>
      <c r="J704" s="31" t="n">
        <f aca="false">IF(I704="X","X",IF(I704="-",0,I704))</f>
        <v>24</v>
      </c>
      <c r="K704" s="31" t="n">
        <f aca="false">B704*J704</f>
        <v>0</v>
      </c>
      <c r="L704" s="31" t="str">
        <f aca="false">IF(B704=1,K704," ")</f>
        <v> </v>
      </c>
    </row>
    <row r="705" customFormat="false" ht="13.5" hidden="false" customHeight="false" outlineLevel="0" collapsed="false">
      <c r="B705" s="25"/>
      <c r="C705" s="26" t="s">
        <v>199</v>
      </c>
      <c r="D705" s="27" t="s">
        <v>25</v>
      </c>
      <c r="E705" s="24" t="n">
        <v>59</v>
      </c>
      <c r="F705" s="31" t="n">
        <f aca="false">IF(E705="X","X",IF(E705="-",0,E705))</f>
        <v>59</v>
      </c>
      <c r="G705" s="31" t="n">
        <f aca="false">B705*F705</f>
        <v>0</v>
      </c>
      <c r="H705" s="31" t="str">
        <f aca="false">IF(B705=1,G705," ")</f>
        <v> </v>
      </c>
      <c r="I705" s="24" t="n">
        <v>30</v>
      </c>
      <c r="J705" s="31" t="n">
        <f aca="false">IF(I705="X","X",IF(I705="-",0,I705))</f>
        <v>30</v>
      </c>
      <c r="K705" s="31" t="n">
        <f aca="false">B705*J705</f>
        <v>0</v>
      </c>
      <c r="L705" s="31" t="str">
        <f aca="false">IF(B705=1,K705," ")</f>
        <v> </v>
      </c>
    </row>
    <row r="706" customFormat="false" ht="13.5" hidden="false" customHeight="false" outlineLevel="0" collapsed="false">
      <c r="B706" s="25"/>
      <c r="C706" s="26" t="s">
        <v>199</v>
      </c>
      <c r="D706" s="27" t="s">
        <v>26</v>
      </c>
      <c r="E706" s="24" t="n">
        <v>22</v>
      </c>
      <c r="F706" s="31" t="n">
        <f aca="false">IF(E706="X","X",IF(E706="-",0,E706))</f>
        <v>22</v>
      </c>
      <c r="G706" s="31" t="n">
        <f aca="false">B706*F706</f>
        <v>0</v>
      </c>
      <c r="H706" s="31" t="str">
        <f aca="false">IF(B706=1,G706," ")</f>
        <v> </v>
      </c>
      <c r="I706" s="24" t="n">
        <v>11</v>
      </c>
      <c r="J706" s="31" t="n">
        <f aca="false">IF(I706="X","X",IF(I706="-",0,I706))</f>
        <v>11</v>
      </c>
      <c r="K706" s="31" t="n">
        <f aca="false">B706*J706</f>
        <v>0</v>
      </c>
      <c r="L706" s="31" t="str">
        <f aca="false">IF(B706=1,K706," ")</f>
        <v> </v>
      </c>
    </row>
    <row r="707" customFormat="false" ht="13.5" hidden="false" customHeight="false" outlineLevel="0" collapsed="false">
      <c r="B707" s="25"/>
      <c r="C707" s="26" t="s">
        <v>199</v>
      </c>
      <c r="D707" s="27" t="s">
        <v>27</v>
      </c>
      <c r="E707" s="24" t="n">
        <v>32</v>
      </c>
      <c r="F707" s="31" t="n">
        <f aca="false">IF(E707="X","X",IF(E707="-",0,E707))</f>
        <v>32</v>
      </c>
      <c r="G707" s="31" t="n">
        <f aca="false">B707*F707</f>
        <v>0</v>
      </c>
      <c r="H707" s="31" t="str">
        <f aca="false">IF(B707=1,G707," ")</f>
        <v> </v>
      </c>
      <c r="I707" s="24" t="n">
        <v>17</v>
      </c>
      <c r="J707" s="31" t="n">
        <f aca="false">IF(I707="X","X",IF(I707="-",0,I707))</f>
        <v>17</v>
      </c>
      <c r="K707" s="31" t="n">
        <f aca="false">B707*J707</f>
        <v>0</v>
      </c>
      <c r="L707" s="31" t="str">
        <f aca="false">IF(B707=1,K707," ")</f>
        <v> </v>
      </c>
    </row>
    <row r="708" customFormat="false" ht="13.5" hidden="false" customHeight="false" outlineLevel="0" collapsed="false">
      <c r="B708" s="25"/>
      <c r="C708" s="26" t="s">
        <v>200</v>
      </c>
      <c r="D708" s="23"/>
      <c r="E708" s="24" t="n">
        <v>163</v>
      </c>
      <c r="F708" s="31" t="n">
        <f aca="false">IF(E708="X","X",IF(E708="-",0,E708))</f>
        <v>163</v>
      </c>
      <c r="G708" s="31" t="n">
        <f aca="false">B708*F708</f>
        <v>0</v>
      </c>
      <c r="H708" s="31" t="str">
        <f aca="false">IF(B708=1,G708," ")</f>
        <v> </v>
      </c>
      <c r="I708" s="24" t="n">
        <v>76</v>
      </c>
      <c r="J708" s="31" t="n">
        <f aca="false">IF(I708="X","X",IF(I708="-",0,I708))</f>
        <v>76</v>
      </c>
      <c r="K708" s="31" t="n">
        <f aca="false">B708*J708</f>
        <v>0</v>
      </c>
      <c r="L708" s="31" t="str">
        <f aca="false">IF(B708=1,K708," ")</f>
        <v> </v>
      </c>
    </row>
    <row r="709" customFormat="false" ht="13.5" hidden="false" customHeight="false" outlineLevel="0" collapsed="false">
      <c r="B709" s="25"/>
      <c r="C709" s="26" t="s">
        <v>200</v>
      </c>
      <c r="D709" s="27" t="s">
        <v>23</v>
      </c>
      <c r="E709" s="24" t="s">
        <v>19</v>
      </c>
      <c r="F709" s="31" t="str">
        <f aca="false">IF(E709="X","X",IF(E709="-",0,E709))</f>
        <v>X</v>
      </c>
      <c r="G709" s="31" t="e">
        <f aca="false">B709*F709</f>
        <v>#VALUE!</v>
      </c>
      <c r="H709" s="31" t="str">
        <f aca="false">IF(B709=1,G709," ")</f>
        <v> </v>
      </c>
      <c r="I709" s="24" t="s">
        <v>19</v>
      </c>
      <c r="J709" s="31" t="str">
        <f aca="false">IF(I709="X","X",IF(I709="-",0,I709))</f>
        <v>X</v>
      </c>
      <c r="K709" s="31" t="e">
        <f aca="false">B709*J709</f>
        <v>#VALUE!</v>
      </c>
      <c r="L709" s="31" t="str">
        <f aca="false">IF(B709=1,K709," ")</f>
        <v> </v>
      </c>
    </row>
    <row r="710" customFormat="false" ht="13.5" hidden="false" customHeight="false" outlineLevel="0" collapsed="false">
      <c r="B710" s="25"/>
      <c r="C710" s="26" t="s">
        <v>200</v>
      </c>
      <c r="D710" s="27" t="s">
        <v>25</v>
      </c>
      <c r="E710" s="24" t="n">
        <v>69</v>
      </c>
      <c r="F710" s="31" t="n">
        <f aca="false">IF(E710="X","X",IF(E710="-",0,E710))</f>
        <v>69</v>
      </c>
      <c r="G710" s="31" t="n">
        <f aca="false">B710*F710</f>
        <v>0</v>
      </c>
      <c r="H710" s="31" t="str">
        <f aca="false">IF(B710=1,G710," ")</f>
        <v> </v>
      </c>
      <c r="I710" s="24" t="n">
        <v>27</v>
      </c>
      <c r="J710" s="31" t="n">
        <f aca="false">IF(I710="X","X",IF(I710="-",0,I710))</f>
        <v>27</v>
      </c>
      <c r="K710" s="31" t="n">
        <f aca="false">B710*J710</f>
        <v>0</v>
      </c>
      <c r="L710" s="31" t="str">
        <f aca="false">IF(B710=1,K710," ")</f>
        <v> </v>
      </c>
    </row>
    <row r="711" customFormat="false" ht="13.5" hidden="false" customHeight="false" outlineLevel="0" collapsed="false">
      <c r="B711" s="25"/>
      <c r="C711" s="26" t="s">
        <v>200</v>
      </c>
      <c r="D711" s="27" t="s">
        <v>26</v>
      </c>
      <c r="E711" s="24" t="n">
        <v>67</v>
      </c>
      <c r="F711" s="31" t="n">
        <f aca="false">IF(E711="X","X",IF(E711="-",0,E711))</f>
        <v>67</v>
      </c>
      <c r="G711" s="31" t="n">
        <f aca="false">B711*F711</f>
        <v>0</v>
      </c>
      <c r="H711" s="31" t="str">
        <f aca="false">IF(B711=1,G711," ")</f>
        <v> </v>
      </c>
      <c r="I711" s="24" t="n">
        <v>34</v>
      </c>
      <c r="J711" s="31" t="n">
        <f aca="false">IF(I711="X","X",IF(I711="-",0,I711))</f>
        <v>34</v>
      </c>
      <c r="K711" s="31" t="n">
        <f aca="false">B711*J711</f>
        <v>0</v>
      </c>
      <c r="L711" s="31" t="str">
        <f aca="false">IF(B711=1,K711," ")</f>
        <v> </v>
      </c>
    </row>
    <row r="712" customFormat="false" ht="13.5" hidden="false" customHeight="false" outlineLevel="0" collapsed="false">
      <c r="B712" s="25"/>
      <c r="C712" s="26" t="s">
        <v>200</v>
      </c>
      <c r="D712" s="27" t="s">
        <v>27</v>
      </c>
      <c r="E712" s="24" t="n">
        <v>27</v>
      </c>
      <c r="F712" s="31" t="n">
        <f aca="false">IF(E712="X","X",IF(E712="-",0,E712))</f>
        <v>27</v>
      </c>
      <c r="G712" s="31" t="n">
        <f aca="false">B712*F712</f>
        <v>0</v>
      </c>
      <c r="H712" s="31" t="str">
        <f aca="false">IF(B712=1,G712," ")</f>
        <v> </v>
      </c>
      <c r="I712" s="24" t="n">
        <v>15</v>
      </c>
      <c r="J712" s="31" t="n">
        <f aca="false">IF(I712="X","X",IF(I712="-",0,I712))</f>
        <v>15</v>
      </c>
      <c r="K712" s="31" t="n">
        <f aca="false">B712*J712</f>
        <v>0</v>
      </c>
      <c r="L712" s="31" t="str">
        <f aca="false">IF(B712=1,K712," ")</f>
        <v> </v>
      </c>
    </row>
    <row r="713" customFormat="false" ht="13.5" hidden="false" customHeight="false" outlineLevel="0" collapsed="false">
      <c r="B713" s="25"/>
      <c r="C713" s="26" t="s">
        <v>201</v>
      </c>
      <c r="D713" s="23"/>
      <c r="E713" s="24" t="n">
        <v>1247</v>
      </c>
      <c r="F713" s="31" t="n">
        <f aca="false">IF(E713="X","X",IF(E713="-",0,E713))</f>
        <v>1247</v>
      </c>
      <c r="G713" s="31" t="n">
        <f aca="false">B713*F713</f>
        <v>0</v>
      </c>
      <c r="H713" s="31" t="str">
        <f aca="false">IF(B713=1,G713," ")</f>
        <v> </v>
      </c>
      <c r="I713" s="24" t="n">
        <v>521</v>
      </c>
      <c r="J713" s="31" t="n">
        <f aca="false">IF(I713="X","X",IF(I713="-",0,I713))</f>
        <v>521</v>
      </c>
      <c r="K713" s="31" t="n">
        <f aca="false">B713*J713</f>
        <v>0</v>
      </c>
      <c r="L713" s="31" t="str">
        <f aca="false">IF(B713=1,K713," ")</f>
        <v> </v>
      </c>
    </row>
    <row r="714" customFormat="false" ht="13.5" hidden="false" customHeight="false" outlineLevel="0" collapsed="false">
      <c r="B714" s="25"/>
      <c r="C714" s="26" t="s">
        <v>201</v>
      </c>
      <c r="D714" s="27" t="s">
        <v>23</v>
      </c>
      <c r="E714" s="24" t="n">
        <v>88</v>
      </c>
      <c r="F714" s="31" t="n">
        <f aca="false">IF(E714="X","X",IF(E714="-",0,E714))</f>
        <v>88</v>
      </c>
      <c r="G714" s="31" t="n">
        <f aca="false">B714*F714</f>
        <v>0</v>
      </c>
      <c r="H714" s="31" t="str">
        <f aca="false">IF(B714=1,G714," ")</f>
        <v> </v>
      </c>
      <c r="I714" s="24" t="n">
        <v>59</v>
      </c>
      <c r="J714" s="31" t="n">
        <f aca="false">IF(I714="X","X",IF(I714="-",0,I714))</f>
        <v>59</v>
      </c>
      <c r="K714" s="31" t="n">
        <f aca="false">B714*J714</f>
        <v>0</v>
      </c>
      <c r="L714" s="31" t="str">
        <f aca="false">IF(B714=1,K714," ")</f>
        <v> </v>
      </c>
    </row>
    <row r="715" customFormat="false" ht="13.5" hidden="false" customHeight="false" outlineLevel="0" collapsed="false">
      <c r="B715" s="25"/>
      <c r="C715" s="26" t="s">
        <v>201</v>
      </c>
      <c r="D715" s="27" t="s">
        <v>24</v>
      </c>
      <c r="E715" s="24" t="n">
        <v>42</v>
      </c>
      <c r="F715" s="31" t="n">
        <f aca="false">IF(E715="X","X",IF(E715="-",0,E715))</f>
        <v>42</v>
      </c>
      <c r="G715" s="31" t="n">
        <f aca="false">B715*F715</f>
        <v>0</v>
      </c>
      <c r="H715" s="31" t="str">
        <f aca="false">IF(B715=1,G715," ")</f>
        <v> </v>
      </c>
      <c r="I715" s="24" t="n">
        <v>21</v>
      </c>
      <c r="J715" s="31" t="n">
        <f aca="false">IF(I715="X","X",IF(I715="-",0,I715))</f>
        <v>21</v>
      </c>
      <c r="K715" s="31" t="n">
        <f aca="false">B715*J715</f>
        <v>0</v>
      </c>
      <c r="L715" s="31" t="str">
        <f aca="false">IF(B715=1,K715," ")</f>
        <v> </v>
      </c>
    </row>
    <row r="716" customFormat="false" ht="13.5" hidden="false" customHeight="false" outlineLevel="0" collapsed="false">
      <c r="B716" s="25"/>
      <c r="C716" s="26" t="s">
        <v>201</v>
      </c>
      <c r="D716" s="27" t="s">
        <v>25</v>
      </c>
      <c r="E716" s="24" t="n">
        <v>61</v>
      </c>
      <c r="F716" s="31" t="n">
        <f aca="false">IF(E716="X","X",IF(E716="-",0,E716))</f>
        <v>61</v>
      </c>
      <c r="G716" s="31" t="n">
        <f aca="false">B716*F716</f>
        <v>0</v>
      </c>
      <c r="H716" s="31" t="str">
        <f aca="false">IF(B716=1,G716," ")</f>
        <v> </v>
      </c>
      <c r="I716" s="24" t="n">
        <v>24</v>
      </c>
      <c r="J716" s="31" t="n">
        <f aca="false">IF(I716="X","X",IF(I716="-",0,I716))</f>
        <v>24</v>
      </c>
      <c r="K716" s="31" t="n">
        <f aca="false">B716*J716</f>
        <v>0</v>
      </c>
      <c r="L716" s="31" t="str">
        <f aca="false">IF(B716=1,K716," ")</f>
        <v> </v>
      </c>
    </row>
    <row r="717" customFormat="false" ht="13.5" hidden="false" customHeight="false" outlineLevel="0" collapsed="false">
      <c r="B717" s="25"/>
      <c r="C717" s="26" t="s">
        <v>201</v>
      </c>
      <c r="D717" s="27" t="s">
        <v>26</v>
      </c>
      <c r="E717" s="24" t="n">
        <v>113</v>
      </c>
      <c r="F717" s="31" t="n">
        <f aca="false">IF(E717="X","X",IF(E717="-",0,E717))</f>
        <v>113</v>
      </c>
      <c r="G717" s="31" t="n">
        <f aca="false">B717*F717</f>
        <v>0</v>
      </c>
      <c r="H717" s="31" t="str">
        <f aca="false">IF(B717=1,G717," ")</f>
        <v> </v>
      </c>
      <c r="I717" s="24" t="n">
        <v>36</v>
      </c>
      <c r="J717" s="31" t="n">
        <f aca="false">IF(I717="X","X",IF(I717="-",0,I717))</f>
        <v>36</v>
      </c>
      <c r="K717" s="31" t="n">
        <f aca="false">B717*J717</f>
        <v>0</v>
      </c>
      <c r="L717" s="31" t="str">
        <f aca="false">IF(B717=1,K717," ")</f>
        <v> </v>
      </c>
    </row>
    <row r="718" customFormat="false" ht="13.5" hidden="false" customHeight="false" outlineLevel="0" collapsed="false">
      <c r="B718" s="25"/>
      <c r="C718" s="26" t="s">
        <v>201</v>
      </c>
      <c r="D718" s="27" t="s">
        <v>27</v>
      </c>
      <c r="E718" s="24" t="n">
        <v>24</v>
      </c>
      <c r="F718" s="31" t="n">
        <f aca="false">IF(E718="X","X",IF(E718="-",0,E718))</f>
        <v>24</v>
      </c>
      <c r="G718" s="31" t="n">
        <f aca="false">B718*F718</f>
        <v>0</v>
      </c>
      <c r="H718" s="31" t="str">
        <f aca="false">IF(B718=1,G718," ")</f>
        <v> </v>
      </c>
      <c r="I718" s="24" t="n">
        <v>10</v>
      </c>
      <c r="J718" s="31" t="n">
        <f aca="false">IF(I718="X","X",IF(I718="-",0,I718))</f>
        <v>10</v>
      </c>
      <c r="K718" s="31" t="n">
        <f aca="false">B718*J718</f>
        <v>0</v>
      </c>
      <c r="L718" s="31" t="str">
        <f aca="false">IF(B718=1,K718," ")</f>
        <v> </v>
      </c>
    </row>
    <row r="719" customFormat="false" ht="13.5" hidden="false" customHeight="false" outlineLevel="0" collapsed="false">
      <c r="B719" s="25"/>
      <c r="C719" s="26" t="s">
        <v>201</v>
      </c>
      <c r="D719" s="27" t="s">
        <v>28</v>
      </c>
      <c r="E719" s="24" t="n">
        <v>41</v>
      </c>
      <c r="F719" s="31" t="n">
        <f aca="false">IF(E719="X","X",IF(E719="-",0,E719))</f>
        <v>41</v>
      </c>
      <c r="G719" s="31" t="n">
        <f aca="false">B719*F719</f>
        <v>0</v>
      </c>
      <c r="H719" s="31" t="str">
        <f aca="false">IF(B719=1,G719," ")</f>
        <v> </v>
      </c>
      <c r="I719" s="24" t="n">
        <v>17</v>
      </c>
      <c r="J719" s="31" t="n">
        <f aca="false">IF(I719="X","X",IF(I719="-",0,I719))</f>
        <v>17</v>
      </c>
      <c r="K719" s="31" t="n">
        <f aca="false">B719*J719</f>
        <v>0</v>
      </c>
      <c r="L719" s="31" t="str">
        <f aca="false">IF(B719=1,K719," ")</f>
        <v> </v>
      </c>
    </row>
    <row r="720" customFormat="false" ht="13.5" hidden="false" customHeight="false" outlineLevel="0" collapsed="false">
      <c r="B720" s="25"/>
      <c r="C720" s="26" t="s">
        <v>201</v>
      </c>
      <c r="D720" s="27" t="s">
        <v>83</v>
      </c>
      <c r="E720" s="24" t="n">
        <v>24</v>
      </c>
      <c r="F720" s="31" t="n">
        <f aca="false">IF(E720="X","X",IF(E720="-",0,E720))</f>
        <v>24</v>
      </c>
      <c r="G720" s="31" t="n">
        <f aca="false">B720*F720</f>
        <v>0</v>
      </c>
      <c r="H720" s="31" t="str">
        <f aca="false">IF(B720=1,G720," ")</f>
        <v> </v>
      </c>
      <c r="I720" s="24" t="n">
        <v>10</v>
      </c>
      <c r="J720" s="31" t="n">
        <f aca="false">IF(I720="X","X",IF(I720="-",0,I720))</f>
        <v>10</v>
      </c>
      <c r="K720" s="31" t="n">
        <f aca="false">B720*J720</f>
        <v>0</v>
      </c>
      <c r="L720" s="31" t="str">
        <f aca="false">IF(B720=1,K720," ")</f>
        <v> </v>
      </c>
    </row>
    <row r="721" customFormat="false" ht="13.5" hidden="false" customHeight="false" outlineLevel="0" collapsed="false">
      <c r="B721" s="25"/>
      <c r="C721" s="26" t="s">
        <v>201</v>
      </c>
      <c r="D721" s="27" t="s">
        <v>84</v>
      </c>
      <c r="E721" s="24" t="n">
        <v>66</v>
      </c>
      <c r="F721" s="31" t="n">
        <f aca="false">IF(E721="X","X",IF(E721="-",0,E721))</f>
        <v>66</v>
      </c>
      <c r="G721" s="31" t="n">
        <f aca="false">B721*F721</f>
        <v>0</v>
      </c>
      <c r="H721" s="31" t="str">
        <f aca="false">IF(B721=1,G721," ")</f>
        <v> </v>
      </c>
      <c r="I721" s="24" t="n">
        <v>36</v>
      </c>
      <c r="J721" s="31" t="n">
        <f aca="false">IF(I721="X","X",IF(I721="-",0,I721))</f>
        <v>36</v>
      </c>
      <c r="K721" s="31" t="n">
        <f aca="false">B721*J721</f>
        <v>0</v>
      </c>
      <c r="L721" s="31" t="str">
        <f aca="false">IF(B721=1,K721," ")</f>
        <v> </v>
      </c>
    </row>
    <row r="722" customFormat="false" ht="13.5" hidden="false" customHeight="false" outlineLevel="0" collapsed="false">
      <c r="B722" s="25"/>
      <c r="C722" s="26" t="s">
        <v>201</v>
      </c>
      <c r="D722" s="27" t="s">
        <v>85</v>
      </c>
      <c r="E722" s="24" t="n">
        <v>111</v>
      </c>
      <c r="F722" s="31" t="n">
        <f aca="false">IF(E722="X","X",IF(E722="-",0,E722))</f>
        <v>111</v>
      </c>
      <c r="G722" s="31" t="n">
        <f aca="false">B722*F722</f>
        <v>0</v>
      </c>
      <c r="H722" s="31" t="str">
        <f aca="false">IF(B722=1,G722," ")</f>
        <v> </v>
      </c>
      <c r="I722" s="24" t="n">
        <v>47</v>
      </c>
      <c r="J722" s="31" t="n">
        <f aca="false">IF(I722="X","X",IF(I722="-",0,I722))</f>
        <v>47</v>
      </c>
      <c r="K722" s="31" t="n">
        <f aca="false">B722*J722</f>
        <v>0</v>
      </c>
      <c r="L722" s="31" t="str">
        <f aca="false">IF(B722=1,K722," ")</f>
        <v> </v>
      </c>
    </row>
    <row r="723" customFormat="false" ht="13.5" hidden="false" customHeight="false" outlineLevel="0" collapsed="false">
      <c r="B723" s="25"/>
      <c r="C723" s="26" t="s">
        <v>201</v>
      </c>
      <c r="D723" s="27" t="s">
        <v>91</v>
      </c>
      <c r="E723" s="24" t="n">
        <v>72</v>
      </c>
      <c r="F723" s="31" t="n">
        <f aca="false">IF(E723="X","X",IF(E723="-",0,E723))</f>
        <v>72</v>
      </c>
      <c r="G723" s="31" t="n">
        <f aca="false">B723*F723</f>
        <v>0</v>
      </c>
      <c r="H723" s="31" t="str">
        <f aca="false">IF(B723=1,G723," ")</f>
        <v> </v>
      </c>
      <c r="I723" s="24" t="n">
        <v>33</v>
      </c>
      <c r="J723" s="31" t="n">
        <f aca="false">IF(I723="X","X",IF(I723="-",0,I723))</f>
        <v>33</v>
      </c>
      <c r="K723" s="31" t="n">
        <f aca="false">B723*J723</f>
        <v>0</v>
      </c>
      <c r="L723" s="31" t="str">
        <f aca="false">IF(B723=1,K723," ")</f>
        <v> </v>
      </c>
    </row>
    <row r="724" customFormat="false" ht="13.5" hidden="false" customHeight="false" outlineLevel="0" collapsed="false">
      <c r="B724" s="25"/>
      <c r="C724" s="26" t="s">
        <v>201</v>
      </c>
      <c r="D724" s="27" t="s">
        <v>94</v>
      </c>
      <c r="E724" s="24" t="n">
        <v>129</v>
      </c>
      <c r="F724" s="31" t="n">
        <f aca="false">IF(E724="X","X",IF(E724="-",0,E724))</f>
        <v>129</v>
      </c>
      <c r="G724" s="31" t="n">
        <f aca="false">B724*F724</f>
        <v>0</v>
      </c>
      <c r="H724" s="31" t="str">
        <f aca="false">IF(B724=1,G724," ")</f>
        <v> </v>
      </c>
      <c r="I724" s="24" t="n">
        <v>52</v>
      </c>
      <c r="J724" s="31" t="n">
        <f aca="false">IF(I724="X","X",IF(I724="-",0,I724))</f>
        <v>52</v>
      </c>
      <c r="K724" s="31" t="n">
        <f aca="false">B724*J724</f>
        <v>0</v>
      </c>
      <c r="L724" s="31" t="str">
        <f aca="false">IF(B724=1,K724," ")</f>
        <v> </v>
      </c>
    </row>
    <row r="725" customFormat="false" ht="13.5" hidden="false" customHeight="false" outlineLevel="0" collapsed="false">
      <c r="B725" s="25"/>
      <c r="C725" s="26" t="s">
        <v>201</v>
      </c>
      <c r="D725" s="27" t="s">
        <v>104</v>
      </c>
      <c r="E725" s="24" t="s">
        <v>16</v>
      </c>
      <c r="F725" s="31" t="n">
        <f aca="false">IF(E725="X","X",IF(E725="-",0,E725))</f>
        <v>0</v>
      </c>
      <c r="G725" s="31" t="n">
        <f aca="false">B725*F725</f>
        <v>0</v>
      </c>
      <c r="H725" s="31" t="str">
        <f aca="false">IF(B725=1,G725," ")</f>
        <v> </v>
      </c>
      <c r="I725" s="24" t="s">
        <v>16</v>
      </c>
      <c r="J725" s="31" t="n">
        <f aca="false">IF(I725="X","X",IF(I725="-",0,I725))</f>
        <v>0</v>
      </c>
      <c r="K725" s="31" t="n">
        <f aca="false">B725*J725</f>
        <v>0</v>
      </c>
      <c r="L725" s="31" t="str">
        <f aca="false">IF(B725=1,K725," ")</f>
        <v> </v>
      </c>
    </row>
    <row r="726" customFormat="false" ht="13.5" hidden="false" customHeight="false" outlineLevel="0" collapsed="false">
      <c r="B726" s="25"/>
      <c r="C726" s="26" t="s">
        <v>201</v>
      </c>
      <c r="D726" s="27" t="s">
        <v>95</v>
      </c>
      <c r="E726" s="24" t="n">
        <v>72</v>
      </c>
      <c r="F726" s="31" t="n">
        <f aca="false">IF(E726="X","X",IF(E726="-",0,E726))</f>
        <v>72</v>
      </c>
      <c r="G726" s="31" t="n">
        <f aca="false">B726*F726</f>
        <v>0</v>
      </c>
      <c r="H726" s="31" t="str">
        <f aca="false">IF(B726=1,G726," ")</f>
        <v> </v>
      </c>
      <c r="I726" s="24" t="n">
        <v>26</v>
      </c>
      <c r="J726" s="31" t="n">
        <f aca="false">IF(I726="X","X",IF(I726="-",0,I726))</f>
        <v>26</v>
      </c>
      <c r="K726" s="31" t="n">
        <f aca="false">B726*J726</f>
        <v>0</v>
      </c>
      <c r="L726" s="31" t="str">
        <f aca="false">IF(B726=1,K726," ")</f>
        <v> </v>
      </c>
    </row>
    <row r="727" customFormat="false" ht="13.5" hidden="false" customHeight="false" outlineLevel="0" collapsed="false">
      <c r="B727" s="25"/>
      <c r="C727" s="26" t="s">
        <v>201</v>
      </c>
      <c r="D727" s="27" t="s">
        <v>96</v>
      </c>
      <c r="E727" s="24" t="n">
        <v>22</v>
      </c>
      <c r="F727" s="31" t="n">
        <f aca="false">IF(E727="X","X",IF(E727="-",0,E727))</f>
        <v>22</v>
      </c>
      <c r="G727" s="31" t="n">
        <f aca="false">B727*F727</f>
        <v>0</v>
      </c>
      <c r="H727" s="31" t="str">
        <f aca="false">IF(B727=1,G727," ")</f>
        <v> </v>
      </c>
      <c r="I727" s="24" t="n">
        <v>8</v>
      </c>
      <c r="J727" s="31" t="n">
        <f aca="false">IF(I727="X","X",IF(I727="-",0,I727))</f>
        <v>8</v>
      </c>
      <c r="K727" s="31" t="n">
        <f aca="false">B727*J727</f>
        <v>0</v>
      </c>
      <c r="L727" s="31" t="str">
        <f aca="false">IF(B727=1,K727," ")</f>
        <v> </v>
      </c>
    </row>
    <row r="728" customFormat="false" ht="13.5" hidden="false" customHeight="false" outlineLevel="0" collapsed="false">
      <c r="B728" s="25"/>
      <c r="C728" s="26" t="s">
        <v>201</v>
      </c>
      <c r="D728" s="27" t="s">
        <v>97</v>
      </c>
      <c r="E728" s="24" t="s">
        <v>19</v>
      </c>
      <c r="F728" s="31" t="str">
        <f aca="false">IF(E728="X","X",IF(E728="-",0,E728))</f>
        <v>X</v>
      </c>
      <c r="G728" s="31" t="e">
        <f aca="false">B728*F728</f>
        <v>#VALUE!</v>
      </c>
      <c r="H728" s="31" t="str">
        <f aca="false">IF(B728=1,G728," ")</f>
        <v> </v>
      </c>
      <c r="I728" s="24" t="s">
        <v>19</v>
      </c>
      <c r="J728" s="31" t="str">
        <f aca="false">IF(I728="X","X",IF(I728="-",0,I728))</f>
        <v>X</v>
      </c>
      <c r="K728" s="31" t="e">
        <f aca="false">B728*J728</f>
        <v>#VALUE!</v>
      </c>
      <c r="L728" s="31" t="str">
        <f aca="false">IF(B728=1,K728," ")</f>
        <v> </v>
      </c>
    </row>
    <row r="729" customFormat="false" ht="13.5" hidden="false" customHeight="false" outlineLevel="0" collapsed="false">
      <c r="B729" s="25"/>
      <c r="C729" s="26" t="s">
        <v>201</v>
      </c>
      <c r="D729" s="27" t="s">
        <v>98</v>
      </c>
      <c r="E729" s="24" t="n">
        <v>237</v>
      </c>
      <c r="F729" s="31" t="n">
        <f aca="false">IF(E729="X","X",IF(E729="-",0,E729))</f>
        <v>237</v>
      </c>
      <c r="G729" s="31" t="n">
        <f aca="false">B729*F729</f>
        <v>0</v>
      </c>
      <c r="H729" s="31" t="str">
        <f aca="false">IF(B729=1,G729," ")</f>
        <v> </v>
      </c>
      <c r="I729" s="24" t="n">
        <v>84</v>
      </c>
      <c r="J729" s="31" t="n">
        <f aca="false">IF(I729="X","X",IF(I729="-",0,I729))</f>
        <v>84</v>
      </c>
      <c r="K729" s="31" t="n">
        <f aca="false">B729*J729</f>
        <v>0</v>
      </c>
      <c r="L729" s="31" t="str">
        <f aca="false">IF(B729=1,K729," ")</f>
        <v> </v>
      </c>
    </row>
    <row r="730" customFormat="false" ht="13.5" hidden="false" customHeight="false" outlineLevel="0" collapsed="false">
      <c r="B730" s="25"/>
      <c r="C730" s="26" t="s">
        <v>201</v>
      </c>
      <c r="D730" s="27" t="s">
        <v>99</v>
      </c>
      <c r="E730" s="24" t="n">
        <v>145</v>
      </c>
      <c r="F730" s="31" t="n">
        <f aca="false">IF(E730="X","X",IF(E730="-",0,E730))</f>
        <v>145</v>
      </c>
      <c r="G730" s="31" t="n">
        <f aca="false">B730*F730</f>
        <v>0</v>
      </c>
      <c r="H730" s="31" t="str">
        <f aca="false">IF(B730=1,G730," ")</f>
        <v> </v>
      </c>
      <c r="I730" s="24" t="n">
        <v>58</v>
      </c>
      <c r="J730" s="31" t="n">
        <f aca="false">IF(I730="X","X",IF(I730="-",0,I730))</f>
        <v>58</v>
      </c>
      <c r="K730" s="31" t="n">
        <f aca="false">B730*J730</f>
        <v>0</v>
      </c>
      <c r="L730" s="31" t="str">
        <f aca="false">IF(B730=1,K730," ")</f>
        <v> </v>
      </c>
    </row>
    <row r="731" customFormat="false" ht="13.5" hidden="false" customHeight="false" outlineLevel="0" collapsed="false">
      <c r="B731" s="25"/>
      <c r="C731" s="26" t="s">
        <v>202</v>
      </c>
      <c r="D731" s="23"/>
      <c r="E731" s="24" t="n">
        <v>724</v>
      </c>
      <c r="F731" s="31" t="n">
        <f aca="false">IF(E731="X","X",IF(E731="-",0,E731))</f>
        <v>724</v>
      </c>
      <c r="G731" s="31" t="n">
        <f aca="false">B731*F731</f>
        <v>0</v>
      </c>
      <c r="H731" s="31" t="str">
        <f aca="false">IF(B731=1,G731," ")</f>
        <v> </v>
      </c>
      <c r="I731" s="24" t="n">
        <v>307</v>
      </c>
      <c r="J731" s="31" t="n">
        <f aca="false">IF(I731="X","X",IF(I731="-",0,I731))</f>
        <v>307</v>
      </c>
      <c r="K731" s="31" t="n">
        <f aca="false">B731*J731</f>
        <v>0</v>
      </c>
      <c r="L731" s="31" t="str">
        <f aca="false">IF(B731=1,K731," ")</f>
        <v> </v>
      </c>
    </row>
    <row r="732" customFormat="false" ht="13.5" hidden="false" customHeight="false" outlineLevel="0" collapsed="false">
      <c r="B732" s="25"/>
      <c r="C732" s="26" t="s">
        <v>202</v>
      </c>
      <c r="D732" s="27" t="s">
        <v>23</v>
      </c>
      <c r="E732" s="24" t="n">
        <v>25</v>
      </c>
      <c r="F732" s="31" t="n">
        <f aca="false">IF(E732="X","X",IF(E732="-",0,E732))</f>
        <v>25</v>
      </c>
      <c r="G732" s="31" t="n">
        <f aca="false">B732*F732</f>
        <v>0</v>
      </c>
      <c r="H732" s="31" t="str">
        <f aca="false">IF(B732=1,G732," ")</f>
        <v> </v>
      </c>
      <c r="I732" s="24" t="n">
        <v>17</v>
      </c>
      <c r="J732" s="31" t="n">
        <f aca="false">IF(I732="X","X",IF(I732="-",0,I732))</f>
        <v>17</v>
      </c>
      <c r="K732" s="31" t="n">
        <f aca="false">B732*J732</f>
        <v>0</v>
      </c>
      <c r="L732" s="31" t="str">
        <f aca="false">IF(B732=1,K732," ")</f>
        <v> </v>
      </c>
    </row>
    <row r="733" customFormat="false" ht="13.5" hidden="false" customHeight="false" outlineLevel="0" collapsed="false">
      <c r="B733" s="25"/>
      <c r="C733" s="26" t="s">
        <v>202</v>
      </c>
      <c r="D733" s="27" t="s">
        <v>24</v>
      </c>
      <c r="E733" s="24" t="n">
        <v>23</v>
      </c>
      <c r="F733" s="31" t="n">
        <f aca="false">IF(E733="X","X",IF(E733="-",0,E733))</f>
        <v>23</v>
      </c>
      <c r="G733" s="31" t="n">
        <f aca="false">B733*F733</f>
        <v>0</v>
      </c>
      <c r="H733" s="31" t="str">
        <f aca="false">IF(B733=1,G733," ")</f>
        <v> </v>
      </c>
      <c r="I733" s="24" t="n">
        <v>12</v>
      </c>
      <c r="J733" s="31" t="n">
        <f aca="false">IF(I733="X","X",IF(I733="-",0,I733))</f>
        <v>12</v>
      </c>
      <c r="K733" s="31" t="n">
        <f aca="false">B733*J733</f>
        <v>0</v>
      </c>
      <c r="L733" s="31" t="str">
        <f aca="false">IF(B733=1,K733," ")</f>
        <v> </v>
      </c>
    </row>
    <row r="734" customFormat="false" ht="13.5" hidden="false" customHeight="false" outlineLevel="0" collapsed="false">
      <c r="B734" s="25"/>
      <c r="C734" s="26" t="s">
        <v>202</v>
      </c>
      <c r="D734" s="27" t="s">
        <v>25</v>
      </c>
      <c r="E734" s="24" t="n">
        <v>53</v>
      </c>
      <c r="F734" s="31" t="n">
        <f aca="false">IF(E734="X","X",IF(E734="-",0,E734))</f>
        <v>53</v>
      </c>
      <c r="G734" s="31" t="n">
        <f aca="false">B734*F734</f>
        <v>0</v>
      </c>
      <c r="H734" s="31" t="str">
        <f aca="false">IF(B734=1,G734," ")</f>
        <v> </v>
      </c>
      <c r="I734" s="24" t="n">
        <v>39</v>
      </c>
      <c r="J734" s="31" t="n">
        <f aca="false">IF(I734="X","X",IF(I734="-",0,I734))</f>
        <v>39</v>
      </c>
      <c r="K734" s="31" t="n">
        <f aca="false">B734*J734</f>
        <v>0</v>
      </c>
      <c r="L734" s="31" t="str">
        <f aca="false">IF(B734=1,K734," ")</f>
        <v> </v>
      </c>
    </row>
    <row r="735" customFormat="false" ht="13.5" hidden="false" customHeight="false" outlineLevel="0" collapsed="false">
      <c r="B735" s="25"/>
      <c r="C735" s="26" t="s">
        <v>202</v>
      </c>
      <c r="D735" s="27" t="s">
        <v>26</v>
      </c>
      <c r="E735" s="24" t="n">
        <v>27</v>
      </c>
      <c r="F735" s="31" t="n">
        <f aca="false">IF(E735="X","X",IF(E735="-",0,E735))</f>
        <v>27</v>
      </c>
      <c r="G735" s="31" t="n">
        <f aca="false">B735*F735</f>
        <v>0</v>
      </c>
      <c r="H735" s="31" t="str">
        <f aca="false">IF(B735=1,G735," ")</f>
        <v> </v>
      </c>
      <c r="I735" s="24" t="n">
        <v>11</v>
      </c>
      <c r="J735" s="31" t="n">
        <f aca="false">IF(I735="X","X",IF(I735="-",0,I735))</f>
        <v>11</v>
      </c>
      <c r="K735" s="31" t="n">
        <f aca="false">B735*J735</f>
        <v>0</v>
      </c>
      <c r="L735" s="31" t="str">
        <f aca="false">IF(B735=1,K735," ")</f>
        <v> </v>
      </c>
    </row>
    <row r="736" customFormat="false" ht="13.5" hidden="false" customHeight="false" outlineLevel="0" collapsed="false">
      <c r="B736" s="25"/>
      <c r="C736" s="26" t="s">
        <v>202</v>
      </c>
      <c r="D736" s="27" t="s">
        <v>27</v>
      </c>
      <c r="E736" s="24" t="n">
        <v>49</v>
      </c>
      <c r="F736" s="31" t="n">
        <f aca="false">IF(E736="X","X",IF(E736="-",0,E736))</f>
        <v>49</v>
      </c>
      <c r="G736" s="31" t="n">
        <f aca="false">B736*F736</f>
        <v>0</v>
      </c>
      <c r="H736" s="31" t="str">
        <f aca="false">IF(B736=1,G736," ")</f>
        <v> </v>
      </c>
      <c r="I736" s="24" t="n">
        <v>23</v>
      </c>
      <c r="J736" s="31" t="n">
        <f aca="false">IF(I736="X","X",IF(I736="-",0,I736))</f>
        <v>23</v>
      </c>
      <c r="K736" s="31" t="n">
        <f aca="false">B736*J736</f>
        <v>0</v>
      </c>
      <c r="L736" s="31" t="str">
        <f aca="false">IF(B736=1,K736," ")</f>
        <v> </v>
      </c>
    </row>
    <row r="737" customFormat="false" ht="13.5" hidden="false" customHeight="false" outlineLevel="0" collapsed="false">
      <c r="B737" s="25"/>
      <c r="C737" s="26" t="s">
        <v>202</v>
      </c>
      <c r="D737" s="27" t="s">
        <v>28</v>
      </c>
      <c r="E737" s="24" t="n">
        <v>45</v>
      </c>
      <c r="F737" s="31" t="n">
        <f aca="false">IF(E737="X","X",IF(E737="-",0,E737))</f>
        <v>45</v>
      </c>
      <c r="G737" s="31" t="n">
        <f aca="false">B737*F737</f>
        <v>0</v>
      </c>
      <c r="H737" s="31" t="str">
        <f aca="false">IF(B737=1,G737," ")</f>
        <v> </v>
      </c>
      <c r="I737" s="24" t="n">
        <v>25</v>
      </c>
      <c r="J737" s="31" t="n">
        <f aca="false">IF(I737="X","X",IF(I737="-",0,I737))</f>
        <v>25</v>
      </c>
      <c r="K737" s="31" t="n">
        <f aca="false">B737*J737</f>
        <v>0</v>
      </c>
      <c r="L737" s="31" t="str">
        <f aca="false">IF(B737=1,K737," ")</f>
        <v> </v>
      </c>
    </row>
    <row r="738" customFormat="false" ht="13.5" hidden="false" customHeight="false" outlineLevel="0" collapsed="false">
      <c r="B738" s="25"/>
      <c r="C738" s="26" t="s">
        <v>202</v>
      </c>
      <c r="D738" s="27" t="s">
        <v>83</v>
      </c>
      <c r="E738" s="24" t="n">
        <v>14</v>
      </c>
      <c r="F738" s="31" t="n">
        <f aca="false">IF(E738="X","X",IF(E738="-",0,E738))</f>
        <v>14</v>
      </c>
      <c r="G738" s="31" t="n">
        <f aca="false">B738*F738</f>
        <v>0</v>
      </c>
      <c r="H738" s="31" t="str">
        <f aca="false">IF(B738=1,G738," ")</f>
        <v> </v>
      </c>
      <c r="I738" s="24" t="n">
        <v>6</v>
      </c>
      <c r="J738" s="31" t="n">
        <f aca="false">IF(I738="X","X",IF(I738="-",0,I738))</f>
        <v>6</v>
      </c>
      <c r="K738" s="31" t="n">
        <f aca="false">B738*J738</f>
        <v>0</v>
      </c>
      <c r="L738" s="31" t="str">
        <f aca="false">IF(B738=1,K738," ")</f>
        <v> </v>
      </c>
    </row>
    <row r="739" customFormat="false" ht="13.5" hidden="false" customHeight="false" outlineLevel="0" collapsed="false">
      <c r="B739" s="25"/>
      <c r="C739" s="26" t="s">
        <v>202</v>
      </c>
      <c r="D739" s="27" t="s">
        <v>84</v>
      </c>
      <c r="E739" s="24" t="n">
        <v>71</v>
      </c>
      <c r="F739" s="31" t="n">
        <f aca="false">IF(E739="X","X",IF(E739="-",0,E739))</f>
        <v>71</v>
      </c>
      <c r="G739" s="31" t="n">
        <f aca="false">B739*F739</f>
        <v>0</v>
      </c>
      <c r="H739" s="31" t="str">
        <f aca="false">IF(B739=1,G739," ")</f>
        <v> </v>
      </c>
      <c r="I739" s="24" t="n">
        <v>29</v>
      </c>
      <c r="J739" s="31" t="n">
        <f aca="false">IF(I739="X","X",IF(I739="-",0,I739))</f>
        <v>29</v>
      </c>
      <c r="K739" s="31" t="n">
        <f aca="false">B739*J739</f>
        <v>0</v>
      </c>
      <c r="L739" s="31" t="str">
        <f aca="false">IF(B739=1,K739," ")</f>
        <v> </v>
      </c>
    </row>
    <row r="740" customFormat="false" ht="13.5" hidden="false" customHeight="false" outlineLevel="0" collapsed="false">
      <c r="B740" s="25"/>
      <c r="C740" s="26" t="s">
        <v>202</v>
      </c>
      <c r="D740" s="27" t="s">
        <v>85</v>
      </c>
      <c r="E740" s="24" t="n">
        <v>55</v>
      </c>
      <c r="F740" s="31" t="n">
        <f aca="false">IF(E740="X","X",IF(E740="-",0,E740))</f>
        <v>55</v>
      </c>
      <c r="G740" s="31" t="n">
        <f aca="false">B740*F740</f>
        <v>0</v>
      </c>
      <c r="H740" s="31" t="str">
        <f aca="false">IF(B740=1,G740," ")</f>
        <v> </v>
      </c>
      <c r="I740" s="24" t="n">
        <v>26</v>
      </c>
      <c r="J740" s="31" t="n">
        <f aca="false">IF(I740="X","X",IF(I740="-",0,I740))</f>
        <v>26</v>
      </c>
      <c r="K740" s="31" t="n">
        <f aca="false">B740*J740</f>
        <v>0</v>
      </c>
      <c r="L740" s="31" t="str">
        <f aca="false">IF(B740=1,K740," ")</f>
        <v> </v>
      </c>
    </row>
    <row r="741" customFormat="false" ht="13.5" hidden="false" customHeight="false" outlineLevel="0" collapsed="false">
      <c r="B741" s="25"/>
      <c r="C741" s="26" t="s">
        <v>202</v>
      </c>
      <c r="D741" s="27" t="s">
        <v>91</v>
      </c>
      <c r="E741" s="24" t="n">
        <v>68</v>
      </c>
      <c r="F741" s="31" t="n">
        <f aca="false">IF(E741="X","X",IF(E741="-",0,E741))</f>
        <v>68</v>
      </c>
      <c r="G741" s="31" t="n">
        <f aca="false">B741*F741</f>
        <v>0</v>
      </c>
      <c r="H741" s="31" t="str">
        <f aca="false">IF(B741=1,G741," ")</f>
        <v> </v>
      </c>
      <c r="I741" s="24" t="n">
        <v>33</v>
      </c>
      <c r="J741" s="31" t="n">
        <f aca="false">IF(I741="X","X",IF(I741="-",0,I741))</f>
        <v>33</v>
      </c>
      <c r="K741" s="31" t="n">
        <f aca="false">B741*J741</f>
        <v>0</v>
      </c>
      <c r="L741" s="31" t="str">
        <f aca="false">IF(B741=1,K741," ")</f>
        <v> </v>
      </c>
    </row>
    <row r="742" customFormat="false" ht="13.5" hidden="false" customHeight="false" outlineLevel="0" collapsed="false">
      <c r="B742" s="25"/>
      <c r="C742" s="26" t="s">
        <v>202</v>
      </c>
      <c r="D742" s="27" t="s">
        <v>94</v>
      </c>
      <c r="E742" s="24" t="n">
        <v>37</v>
      </c>
      <c r="F742" s="31" t="n">
        <f aca="false">IF(E742="X","X",IF(E742="-",0,E742))</f>
        <v>37</v>
      </c>
      <c r="G742" s="31" t="n">
        <f aca="false">B742*F742</f>
        <v>0</v>
      </c>
      <c r="H742" s="31" t="str">
        <f aca="false">IF(B742=1,G742," ")</f>
        <v> </v>
      </c>
      <c r="I742" s="24" t="n">
        <v>19</v>
      </c>
      <c r="J742" s="31" t="n">
        <f aca="false">IF(I742="X","X",IF(I742="-",0,I742))</f>
        <v>19</v>
      </c>
      <c r="K742" s="31" t="n">
        <f aca="false">B742*J742</f>
        <v>0</v>
      </c>
      <c r="L742" s="31" t="str">
        <f aca="false">IF(B742=1,K742," ")</f>
        <v> </v>
      </c>
    </row>
    <row r="743" customFormat="false" ht="13.5" hidden="false" customHeight="false" outlineLevel="0" collapsed="false">
      <c r="B743" s="25"/>
      <c r="C743" s="26" t="s">
        <v>202</v>
      </c>
      <c r="D743" s="27" t="s">
        <v>104</v>
      </c>
      <c r="E743" s="24" t="s">
        <v>16</v>
      </c>
      <c r="F743" s="31" t="n">
        <f aca="false">IF(E743="X","X",IF(E743="-",0,E743))</f>
        <v>0</v>
      </c>
      <c r="G743" s="31" t="n">
        <f aca="false">B743*F743</f>
        <v>0</v>
      </c>
      <c r="H743" s="31" t="str">
        <f aca="false">IF(B743=1,G743," ")</f>
        <v> </v>
      </c>
      <c r="I743" s="24" t="s">
        <v>16</v>
      </c>
      <c r="J743" s="31" t="n">
        <f aca="false">IF(I743="X","X",IF(I743="-",0,I743))</f>
        <v>0</v>
      </c>
      <c r="K743" s="31" t="n">
        <f aca="false">B743*J743</f>
        <v>0</v>
      </c>
      <c r="L743" s="31" t="str">
        <f aca="false">IF(B743=1,K743," ")</f>
        <v> </v>
      </c>
    </row>
    <row r="744" customFormat="false" ht="13.5" hidden="false" customHeight="false" outlineLevel="0" collapsed="false">
      <c r="B744" s="25"/>
      <c r="C744" s="26" t="s">
        <v>202</v>
      </c>
      <c r="D744" s="27" t="s">
        <v>95</v>
      </c>
      <c r="E744" s="24" t="n">
        <v>55</v>
      </c>
      <c r="F744" s="31" t="n">
        <f aca="false">IF(E744="X","X",IF(E744="-",0,E744))</f>
        <v>55</v>
      </c>
      <c r="G744" s="31" t="n">
        <f aca="false">B744*F744</f>
        <v>0</v>
      </c>
      <c r="H744" s="31" t="str">
        <f aca="false">IF(B744=1,G744," ")</f>
        <v> </v>
      </c>
      <c r="I744" s="24" t="n">
        <v>21</v>
      </c>
      <c r="J744" s="31" t="n">
        <f aca="false">IF(I744="X","X",IF(I744="-",0,I744))</f>
        <v>21</v>
      </c>
      <c r="K744" s="31" t="n">
        <f aca="false">B744*J744</f>
        <v>0</v>
      </c>
      <c r="L744" s="31" t="str">
        <f aca="false">IF(B744=1,K744," ")</f>
        <v> </v>
      </c>
    </row>
    <row r="745" customFormat="false" ht="13.5" hidden="false" customHeight="false" outlineLevel="0" collapsed="false">
      <c r="B745" s="25"/>
      <c r="C745" s="26" t="s">
        <v>202</v>
      </c>
      <c r="D745" s="27" t="s">
        <v>96</v>
      </c>
      <c r="E745" s="24" t="n">
        <v>80</v>
      </c>
      <c r="F745" s="31" t="n">
        <f aca="false">IF(E745="X","X",IF(E745="-",0,E745))</f>
        <v>80</v>
      </c>
      <c r="G745" s="31" t="n">
        <f aca="false">B745*F745</f>
        <v>0</v>
      </c>
      <c r="H745" s="31" t="str">
        <f aca="false">IF(B745=1,G745," ")</f>
        <v> </v>
      </c>
      <c r="I745" s="24" t="n">
        <v>29</v>
      </c>
      <c r="J745" s="31" t="n">
        <f aca="false">IF(I745="X","X",IF(I745="-",0,I745))</f>
        <v>29</v>
      </c>
      <c r="K745" s="31" t="n">
        <f aca="false">B745*J745</f>
        <v>0</v>
      </c>
      <c r="L745" s="31" t="str">
        <f aca="false">IF(B745=1,K745," ")</f>
        <v> </v>
      </c>
    </row>
    <row r="746" customFormat="false" ht="13.5" hidden="false" customHeight="false" outlineLevel="0" collapsed="false">
      <c r="B746" s="25"/>
      <c r="C746" s="26" t="s">
        <v>202</v>
      </c>
      <c r="D746" s="27" t="s">
        <v>97</v>
      </c>
      <c r="E746" s="24" t="n">
        <v>80</v>
      </c>
      <c r="F746" s="31" t="n">
        <f aca="false">IF(E746="X","X",IF(E746="-",0,E746))</f>
        <v>80</v>
      </c>
      <c r="G746" s="31" t="n">
        <f aca="false">B746*F746</f>
        <v>0</v>
      </c>
      <c r="H746" s="31" t="str">
        <f aca="false">IF(B746=1,G746," ")</f>
        <v> </v>
      </c>
      <c r="I746" s="24" t="n">
        <v>1</v>
      </c>
      <c r="J746" s="31" t="n">
        <f aca="false">IF(I746="X","X",IF(I746="-",0,I746))</f>
        <v>1</v>
      </c>
      <c r="K746" s="31" t="n">
        <f aca="false">B746*J746</f>
        <v>0</v>
      </c>
      <c r="L746" s="31" t="str">
        <f aca="false">IF(B746=1,K746," ")</f>
        <v> </v>
      </c>
    </row>
    <row r="747" customFormat="false" ht="13.5" hidden="false" customHeight="false" outlineLevel="0" collapsed="false">
      <c r="B747" s="25"/>
      <c r="C747" s="26" t="s">
        <v>202</v>
      </c>
      <c r="D747" s="27" t="s">
        <v>98</v>
      </c>
      <c r="E747" s="24" t="n">
        <v>42</v>
      </c>
      <c r="F747" s="31" t="n">
        <f aca="false">IF(E747="X","X",IF(E747="-",0,E747))</f>
        <v>42</v>
      </c>
      <c r="G747" s="31" t="n">
        <f aca="false">B747*F747</f>
        <v>0</v>
      </c>
      <c r="H747" s="31" t="str">
        <f aca="false">IF(B747=1,G747," ")</f>
        <v> </v>
      </c>
      <c r="I747" s="24" t="n">
        <v>16</v>
      </c>
      <c r="J747" s="31" t="n">
        <f aca="false">IF(I747="X","X",IF(I747="-",0,I747))</f>
        <v>16</v>
      </c>
      <c r="K747" s="31" t="n">
        <f aca="false">B747*J747</f>
        <v>0</v>
      </c>
      <c r="L747" s="31" t="str">
        <f aca="false">IF(B747=1,K747," ")</f>
        <v> </v>
      </c>
    </row>
    <row r="748" customFormat="false" ht="13.5" hidden="false" customHeight="false" outlineLevel="0" collapsed="false">
      <c r="B748" s="25"/>
      <c r="C748" s="26" t="s">
        <v>202</v>
      </c>
      <c r="D748" s="27" t="s">
        <v>99</v>
      </c>
      <c r="E748" s="24" t="s">
        <v>16</v>
      </c>
      <c r="F748" s="31" t="n">
        <f aca="false">IF(E748="X","X",IF(E748="-",0,E748))</f>
        <v>0</v>
      </c>
      <c r="G748" s="31" t="n">
        <f aca="false">B748*F748</f>
        <v>0</v>
      </c>
      <c r="H748" s="31" t="str">
        <f aca="false">IF(B748=1,G748," ")</f>
        <v> </v>
      </c>
      <c r="I748" s="24" t="s">
        <v>16</v>
      </c>
      <c r="J748" s="31" t="n">
        <f aca="false">IF(I748="X","X",IF(I748="-",0,I748))</f>
        <v>0</v>
      </c>
      <c r="K748" s="31" t="n">
        <f aca="false">B748*J748</f>
        <v>0</v>
      </c>
      <c r="L748" s="31" t="str">
        <f aca="false">IF(B748=1,K748," ")</f>
        <v> </v>
      </c>
    </row>
    <row r="749" customFormat="false" ht="13.5" hidden="false" customHeight="false" outlineLevel="0" collapsed="false">
      <c r="B749" s="25"/>
      <c r="C749" s="26" t="s">
        <v>202</v>
      </c>
      <c r="D749" s="27" t="s">
        <v>100</v>
      </c>
      <c r="E749" s="24" t="s">
        <v>19</v>
      </c>
      <c r="F749" s="31" t="str">
        <f aca="false">IF(E749="X","X",IF(E749="-",0,E749))</f>
        <v>X</v>
      </c>
      <c r="G749" s="31" t="e">
        <f aca="false">B749*F749</f>
        <v>#VALUE!</v>
      </c>
      <c r="H749" s="31" t="str">
        <f aca="false">IF(B749=1,G749," ")</f>
        <v> </v>
      </c>
      <c r="I749" s="24" t="s">
        <v>19</v>
      </c>
      <c r="J749" s="31" t="str">
        <f aca="false">IF(I749="X","X",IF(I749="-",0,I749))</f>
        <v>X</v>
      </c>
      <c r="K749" s="31" t="e">
        <f aca="false">B749*J749</f>
        <v>#VALUE!</v>
      </c>
      <c r="L749" s="31" t="str">
        <f aca="false">IF(B749=1,K749," ")</f>
        <v> </v>
      </c>
    </row>
    <row r="750" customFormat="false" ht="13.5" hidden="false" customHeight="false" outlineLevel="0" collapsed="false">
      <c r="B750" s="25"/>
      <c r="C750" s="26" t="s">
        <v>203</v>
      </c>
      <c r="D750" s="23"/>
      <c r="E750" s="24" t="n">
        <v>1041</v>
      </c>
      <c r="F750" s="31" t="n">
        <f aca="false">IF(E750="X","X",IF(E750="-",0,E750))</f>
        <v>1041</v>
      </c>
      <c r="G750" s="31" t="n">
        <f aca="false">B750*F750</f>
        <v>0</v>
      </c>
      <c r="H750" s="31" t="str">
        <f aca="false">IF(B750=1,G750," ")</f>
        <v> </v>
      </c>
      <c r="I750" s="24" t="n">
        <v>497</v>
      </c>
      <c r="J750" s="31" t="n">
        <f aca="false">IF(I750="X","X",IF(I750="-",0,I750))</f>
        <v>497</v>
      </c>
      <c r="K750" s="31" t="n">
        <f aca="false">B750*J750</f>
        <v>0</v>
      </c>
      <c r="L750" s="31" t="str">
        <f aca="false">IF(B750=1,K750," ")</f>
        <v> </v>
      </c>
    </row>
    <row r="751" customFormat="false" ht="13.5" hidden="false" customHeight="false" outlineLevel="0" collapsed="false">
      <c r="B751" s="25"/>
      <c r="C751" s="26" t="s">
        <v>203</v>
      </c>
      <c r="D751" s="27" t="s">
        <v>23</v>
      </c>
      <c r="E751" s="24" t="n">
        <v>19</v>
      </c>
      <c r="F751" s="31" t="n">
        <f aca="false">IF(E751="X","X",IF(E751="-",0,E751))</f>
        <v>19</v>
      </c>
      <c r="G751" s="31" t="n">
        <f aca="false">B751*F751</f>
        <v>0</v>
      </c>
      <c r="H751" s="31" t="str">
        <f aca="false">IF(B751=1,G751," ")</f>
        <v> </v>
      </c>
      <c r="I751" s="24" t="n">
        <v>8</v>
      </c>
      <c r="J751" s="31" t="n">
        <f aca="false">IF(I751="X","X",IF(I751="-",0,I751))</f>
        <v>8</v>
      </c>
      <c r="K751" s="31" t="n">
        <f aca="false">B751*J751</f>
        <v>0</v>
      </c>
      <c r="L751" s="31" t="str">
        <f aca="false">IF(B751=1,K751," ")</f>
        <v> </v>
      </c>
    </row>
    <row r="752" customFormat="false" ht="13.5" hidden="false" customHeight="false" outlineLevel="0" collapsed="false">
      <c r="B752" s="25"/>
      <c r="C752" s="26" t="s">
        <v>203</v>
      </c>
      <c r="D752" s="27" t="s">
        <v>24</v>
      </c>
      <c r="E752" s="24" t="n">
        <v>58</v>
      </c>
      <c r="F752" s="31" t="n">
        <f aca="false">IF(E752="X","X",IF(E752="-",0,E752))</f>
        <v>58</v>
      </c>
      <c r="G752" s="31" t="n">
        <f aca="false">B752*F752</f>
        <v>0</v>
      </c>
      <c r="H752" s="31" t="str">
        <f aca="false">IF(B752=1,G752," ")</f>
        <v> </v>
      </c>
      <c r="I752" s="24" t="n">
        <v>32</v>
      </c>
      <c r="J752" s="31" t="n">
        <f aca="false">IF(I752="X","X",IF(I752="-",0,I752))</f>
        <v>32</v>
      </c>
      <c r="K752" s="31" t="n">
        <f aca="false">B752*J752</f>
        <v>0</v>
      </c>
      <c r="L752" s="31" t="str">
        <f aca="false">IF(B752=1,K752," ")</f>
        <v> </v>
      </c>
    </row>
    <row r="753" customFormat="false" ht="13.5" hidden="false" customHeight="false" outlineLevel="0" collapsed="false">
      <c r="B753" s="25"/>
      <c r="C753" s="26" t="s">
        <v>203</v>
      </c>
      <c r="D753" s="27" t="s">
        <v>25</v>
      </c>
      <c r="E753" s="24" t="n">
        <v>30</v>
      </c>
      <c r="F753" s="31" t="n">
        <f aca="false">IF(E753="X","X",IF(E753="-",0,E753))</f>
        <v>30</v>
      </c>
      <c r="G753" s="31" t="n">
        <f aca="false">B753*F753</f>
        <v>0</v>
      </c>
      <c r="H753" s="31" t="str">
        <f aca="false">IF(B753=1,G753," ")</f>
        <v> </v>
      </c>
      <c r="I753" s="24" t="n">
        <v>20</v>
      </c>
      <c r="J753" s="31" t="n">
        <f aca="false">IF(I753="X","X",IF(I753="-",0,I753))</f>
        <v>20</v>
      </c>
      <c r="K753" s="31" t="n">
        <f aca="false">B753*J753</f>
        <v>0</v>
      </c>
      <c r="L753" s="31" t="str">
        <f aca="false">IF(B753=1,K753," ")</f>
        <v> </v>
      </c>
    </row>
    <row r="754" customFormat="false" ht="13.5" hidden="false" customHeight="false" outlineLevel="0" collapsed="false">
      <c r="B754" s="25"/>
      <c r="C754" s="26" t="s">
        <v>203</v>
      </c>
      <c r="D754" s="27" t="s">
        <v>26</v>
      </c>
      <c r="E754" s="24" t="n">
        <v>33</v>
      </c>
      <c r="F754" s="31" t="n">
        <f aca="false">IF(E754="X","X",IF(E754="-",0,E754))</f>
        <v>33</v>
      </c>
      <c r="G754" s="31" t="n">
        <f aca="false">B754*F754</f>
        <v>0</v>
      </c>
      <c r="H754" s="31" t="str">
        <f aca="false">IF(B754=1,G754," ")</f>
        <v> </v>
      </c>
      <c r="I754" s="24" t="n">
        <v>14</v>
      </c>
      <c r="J754" s="31" t="n">
        <f aca="false">IF(I754="X","X",IF(I754="-",0,I754))</f>
        <v>14</v>
      </c>
      <c r="K754" s="31" t="n">
        <f aca="false">B754*J754</f>
        <v>0</v>
      </c>
      <c r="L754" s="31" t="str">
        <f aca="false">IF(B754=1,K754," ")</f>
        <v> </v>
      </c>
    </row>
    <row r="755" customFormat="false" ht="13.5" hidden="false" customHeight="false" outlineLevel="0" collapsed="false">
      <c r="B755" s="25"/>
      <c r="C755" s="26" t="s">
        <v>203</v>
      </c>
      <c r="D755" s="27" t="s">
        <v>83</v>
      </c>
      <c r="E755" s="24" t="n">
        <v>40</v>
      </c>
      <c r="F755" s="31" t="n">
        <f aca="false">IF(E755="X","X",IF(E755="-",0,E755))</f>
        <v>40</v>
      </c>
      <c r="G755" s="31" t="n">
        <f aca="false">B755*F755</f>
        <v>0</v>
      </c>
      <c r="H755" s="31" t="str">
        <f aca="false">IF(B755=1,G755," ")</f>
        <v> </v>
      </c>
      <c r="I755" s="24" t="n">
        <v>19</v>
      </c>
      <c r="J755" s="31" t="n">
        <f aca="false">IF(I755="X","X",IF(I755="-",0,I755))</f>
        <v>19</v>
      </c>
      <c r="K755" s="31" t="n">
        <f aca="false">B755*J755</f>
        <v>0</v>
      </c>
      <c r="L755" s="31" t="str">
        <f aca="false">IF(B755=1,K755," ")</f>
        <v> </v>
      </c>
    </row>
    <row r="756" customFormat="false" ht="13.5" hidden="false" customHeight="false" outlineLevel="0" collapsed="false">
      <c r="B756" s="25"/>
      <c r="C756" s="26" t="s">
        <v>203</v>
      </c>
      <c r="D756" s="27" t="s">
        <v>84</v>
      </c>
      <c r="E756" s="24" t="s">
        <v>19</v>
      </c>
      <c r="F756" s="31" t="str">
        <f aca="false">IF(E756="X","X",IF(E756="-",0,E756))</f>
        <v>X</v>
      </c>
      <c r="G756" s="31" t="e">
        <f aca="false">B756*F756</f>
        <v>#VALUE!</v>
      </c>
      <c r="H756" s="31" t="str">
        <f aca="false">IF(B756=1,G756," ")</f>
        <v> </v>
      </c>
      <c r="I756" s="24" t="s">
        <v>19</v>
      </c>
      <c r="J756" s="31" t="str">
        <f aca="false">IF(I756="X","X",IF(I756="-",0,I756))</f>
        <v>X</v>
      </c>
      <c r="K756" s="31" t="e">
        <f aca="false">B756*J756</f>
        <v>#VALUE!</v>
      </c>
      <c r="L756" s="31" t="str">
        <f aca="false">IF(B756=1,K756," ")</f>
        <v> </v>
      </c>
    </row>
    <row r="757" customFormat="false" ht="13.5" hidden="false" customHeight="false" outlineLevel="0" collapsed="false">
      <c r="B757" s="25"/>
      <c r="C757" s="26" t="s">
        <v>203</v>
      </c>
      <c r="D757" s="27" t="s">
        <v>85</v>
      </c>
      <c r="E757" s="24" t="n">
        <v>102</v>
      </c>
      <c r="F757" s="31" t="n">
        <f aca="false">IF(E757="X","X",IF(E757="-",0,E757))</f>
        <v>102</v>
      </c>
      <c r="G757" s="31" t="n">
        <f aca="false">B757*F757</f>
        <v>0</v>
      </c>
      <c r="H757" s="31" t="str">
        <f aca="false">IF(B757=1,G757," ")</f>
        <v> </v>
      </c>
      <c r="I757" s="24" t="n">
        <v>49</v>
      </c>
      <c r="J757" s="31" t="n">
        <f aca="false">IF(I757="X","X",IF(I757="-",0,I757))</f>
        <v>49</v>
      </c>
      <c r="K757" s="31" t="n">
        <f aca="false">B757*J757</f>
        <v>0</v>
      </c>
      <c r="L757" s="31" t="str">
        <f aca="false">IF(B757=1,K757," ")</f>
        <v> </v>
      </c>
    </row>
    <row r="758" customFormat="false" ht="13.5" hidden="false" customHeight="false" outlineLevel="0" collapsed="false">
      <c r="B758" s="25"/>
      <c r="C758" s="26" t="s">
        <v>203</v>
      </c>
      <c r="D758" s="27" t="s">
        <v>91</v>
      </c>
      <c r="E758" s="24" t="s">
        <v>19</v>
      </c>
      <c r="F758" s="31" t="str">
        <f aca="false">IF(E758="X","X",IF(E758="-",0,E758))</f>
        <v>X</v>
      </c>
      <c r="G758" s="31" t="e">
        <f aca="false">B758*F758</f>
        <v>#VALUE!</v>
      </c>
      <c r="H758" s="31" t="str">
        <f aca="false">IF(B758=1,G758," ")</f>
        <v> </v>
      </c>
      <c r="I758" s="24" t="s">
        <v>19</v>
      </c>
      <c r="J758" s="31" t="str">
        <f aca="false">IF(I758="X","X",IF(I758="-",0,I758))</f>
        <v>X</v>
      </c>
      <c r="K758" s="31" t="e">
        <f aca="false">B758*J758</f>
        <v>#VALUE!</v>
      </c>
      <c r="L758" s="31" t="str">
        <f aca="false">IF(B758=1,K758," ")</f>
        <v> </v>
      </c>
    </row>
    <row r="759" customFormat="false" ht="13.5" hidden="false" customHeight="false" outlineLevel="0" collapsed="false">
      <c r="B759" s="25"/>
      <c r="C759" s="26" t="s">
        <v>203</v>
      </c>
      <c r="D759" s="27" t="s">
        <v>94</v>
      </c>
      <c r="E759" s="24" t="n">
        <v>49</v>
      </c>
      <c r="F759" s="31" t="n">
        <f aca="false">IF(E759="X","X",IF(E759="-",0,E759))</f>
        <v>49</v>
      </c>
      <c r="G759" s="31" t="n">
        <f aca="false">B759*F759</f>
        <v>0</v>
      </c>
      <c r="H759" s="31" t="str">
        <f aca="false">IF(B759=1,G759," ")</f>
        <v> </v>
      </c>
      <c r="I759" s="24" t="n">
        <v>22</v>
      </c>
      <c r="J759" s="31" t="n">
        <f aca="false">IF(I759="X","X",IF(I759="-",0,I759))</f>
        <v>22</v>
      </c>
      <c r="K759" s="31" t="n">
        <f aca="false">B759*J759</f>
        <v>0</v>
      </c>
      <c r="L759" s="31" t="str">
        <f aca="false">IF(B759=1,K759," ")</f>
        <v> </v>
      </c>
    </row>
    <row r="760" customFormat="false" ht="13.5" hidden="false" customHeight="false" outlineLevel="0" collapsed="false">
      <c r="B760" s="25"/>
      <c r="C760" s="26" t="s">
        <v>203</v>
      </c>
      <c r="D760" s="27" t="s">
        <v>104</v>
      </c>
      <c r="E760" s="24" t="s">
        <v>19</v>
      </c>
      <c r="F760" s="31" t="str">
        <f aca="false">IF(E760="X","X",IF(E760="-",0,E760))</f>
        <v>X</v>
      </c>
      <c r="G760" s="31" t="e">
        <f aca="false">B760*F760</f>
        <v>#VALUE!</v>
      </c>
      <c r="H760" s="31" t="str">
        <f aca="false">IF(B760=1,G760," ")</f>
        <v> </v>
      </c>
      <c r="I760" s="24" t="s">
        <v>19</v>
      </c>
      <c r="J760" s="31" t="str">
        <f aca="false">IF(I760="X","X",IF(I760="-",0,I760))</f>
        <v>X</v>
      </c>
      <c r="K760" s="31" t="e">
        <f aca="false">B760*J760</f>
        <v>#VALUE!</v>
      </c>
      <c r="L760" s="31" t="str">
        <f aca="false">IF(B760=1,K760," ")</f>
        <v> </v>
      </c>
    </row>
    <row r="761" customFormat="false" ht="13.5" hidden="false" customHeight="false" outlineLevel="0" collapsed="false">
      <c r="B761" s="25"/>
      <c r="C761" s="26" t="s">
        <v>203</v>
      </c>
      <c r="D761" s="27" t="s">
        <v>95</v>
      </c>
      <c r="E761" s="24" t="n">
        <v>103</v>
      </c>
      <c r="F761" s="31" t="n">
        <f aca="false">IF(E761="X","X",IF(E761="-",0,E761))</f>
        <v>103</v>
      </c>
      <c r="G761" s="31" t="n">
        <f aca="false">B761*F761</f>
        <v>0</v>
      </c>
      <c r="H761" s="31" t="str">
        <f aca="false">IF(B761=1,G761," ")</f>
        <v> </v>
      </c>
      <c r="I761" s="24" t="n">
        <v>57</v>
      </c>
      <c r="J761" s="31" t="n">
        <f aca="false">IF(I761="X","X",IF(I761="-",0,I761))</f>
        <v>57</v>
      </c>
      <c r="K761" s="31" t="n">
        <f aca="false">B761*J761</f>
        <v>0</v>
      </c>
      <c r="L761" s="31" t="str">
        <f aca="false">IF(B761=1,K761," ")</f>
        <v> </v>
      </c>
    </row>
    <row r="762" customFormat="false" ht="13.5" hidden="false" customHeight="false" outlineLevel="0" collapsed="false">
      <c r="B762" s="25"/>
      <c r="C762" s="26" t="s">
        <v>203</v>
      </c>
      <c r="D762" s="27" t="s">
        <v>96</v>
      </c>
      <c r="E762" s="24" t="s">
        <v>19</v>
      </c>
      <c r="F762" s="31" t="str">
        <f aca="false">IF(E762="X","X",IF(E762="-",0,E762))</f>
        <v>X</v>
      </c>
      <c r="G762" s="31" t="e">
        <f aca="false">B762*F762</f>
        <v>#VALUE!</v>
      </c>
      <c r="H762" s="31" t="str">
        <f aca="false">IF(B762=1,G762," ")</f>
        <v> </v>
      </c>
      <c r="I762" s="24" t="s">
        <v>19</v>
      </c>
      <c r="J762" s="31" t="str">
        <f aca="false">IF(I762="X","X",IF(I762="-",0,I762))</f>
        <v>X</v>
      </c>
      <c r="K762" s="31" t="e">
        <f aca="false">B762*J762</f>
        <v>#VALUE!</v>
      </c>
      <c r="L762" s="31" t="str">
        <f aca="false">IF(B762=1,K762," ")</f>
        <v> </v>
      </c>
    </row>
    <row r="763" customFormat="false" ht="13.5" hidden="false" customHeight="false" outlineLevel="0" collapsed="false">
      <c r="B763" s="25"/>
      <c r="C763" s="26" t="s">
        <v>203</v>
      </c>
      <c r="D763" s="27" t="s">
        <v>98</v>
      </c>
      <c r="E763" s="24" t="n">
        <v>110</v>
      </c>
      <c r="F763" s="31" t="n">
        <f aca="false">IF(E763="X","X",IF(E763="-",0,E763))</f>
        <v>110</v>
      </c>
      <c r="G763" s="31" t="n">
        <f aca="false">B763*F763</f>
        <v>0</v>
      </c>
      <c r="H763" s="31" t="str">
        <f aca="false">IF(B763=1,G763," ")</f>
        <v> </v>
      </c>
      <c r="I763" s="24" t="n">
        <v>51</v>
      </c>
      <c r="J763" s="31" t="n">
        <f aca="false">IF(I763="X","X",IF(I763="-",0,I763))</f>
        <v>51</v>
      </c>
      <c r="K763" s="31" t="n">
        <f aca="false">B763*J763</f>
        <v>0</v>
      </c>
      <c r="L763" s="31" t="str">
        <f aca="false">IF(B763=1,K763," ")</f>
        <v> </v>
      </c>
    </row>
    <row r="764" customFormat="false" ht="13.5" hidden="false" customHeight="false" outlineLevel="0" collapsed="false">
      <c r="B764" s="25"/>
      <c r="C764" s="26" t="s">
        <v>203</v>
      </c>
      <c r="D764" s="27" t="s">
        <v>99</v>
      </c>
      <c r="E764" s="24" t="n">
        <v>205</v>
      </c>
      <c r="F764" s="31" t="n">
        <f aca="false">IF(E764="X","X",IF(E764="-",0,E764))</f>
        <v>205</v>
      </c>
      <c r="G764" s="31" t="n">
        <f aca="false">B764*F764</f>
        <v>0</v>
      </c>
      <c r="H764" s="31" t="str">
        <f aca="false">IF(B764=1,G764," ")</f>
        <v> </v>
      </c>
      <c r="I764" s="24" t="n">
        <v>102</v>
      </c>
      <c r="J764" s="31" t="n">
        <f aca="false">IF(I764="X","X",IF(I764="-",0,I764))</f>
        <v>102</v>
      </c>
      <c r="K764" s="31" t="n">
        <f aca="false">B764*J764</f>
        <v>0</v>
      </c>
      <c r="L764" s="31" t="str">
        <f aca="false">IF(B764=1,K764," ")</f>
        <v> </v>
      </c>
    </row>
    <row r="765" customFormat="false" ht="13.5" hidden="false" customHeight="false" outlineLevel="0" collapsed="false">
      <c r="B765" s="25"/>
      <c r="C765" s="26" t="s">
        <v>203</v>
      </c>
      <c r="D765" s="27" t="s">
        <v>100</v>
      </c>
      <c r="E765" s="24" t="n">
        <v>292</v>
      </c>
      <c r="F765" s="31" t="n">
        <f aca="false">IF(E765="X","X",IF(E765="-",0,E765))</f>
        <v>292</v>
      </c>
      <c r="G765" s="31" t="n">
        <f aca="false">B765*F765</f>
        <v>0</v>
      </c>
      <c r="H765" s="31" t="str">
        <f aca="false">IF(B765=1,G765," ")</f>
        <v> </v>
      </c>
      <c r="I765" s="24" t="n">
        <v>123</v>
      </c>
      <c r="J765" s="31" t="n">
        <f aca="false">IF(I765="X","X",IF(I765="-",0,I765))</f>
        <v>123</v>
      </c>
      <c r="K765" s="31" t="n">
        <f aca="false">B765*J765</f>
        <v>0</v>
      </c>
      <c r="L765" s="31" t="str">
        <f aca="false">IF(B765=1,K765," ")</f>
        <v> </v>
      </c>
    </row>
    <row r="766" customFormat="false" ht="13.5" hidden="false" customHeight="false" outlineLevel="0" collapsed="false">
      <c r="B766" s="25"/>
      <c r="C766" s="26" t="s">
        <v>204</v>
      </c>
      <c r="D766" s="23"/>
      <c r="E766" s="24" t="n">
        <v>1161</v>
      </c>
      <c r="F766" s="31" t="n">
        <f aca="false">IF(E766="X","X",IF(E766="-",0,E766))</f>
        <v>1161</v>
      </c>
      <c r="G766" s="31" t="n">
        <f aca="false">B766*F766</f>
        <v>0</v>
      </c>
      <c r="H766" s="31" t="str">
        <f aca="false">IF(B766=1,G766," ")</f>
        <v> </v>
      </c>
      <c r="I766" s="24" t="n">
        <v>555</v>
      </c>
      <c r="J766" s="31" t="n">
        <f aca="false">IF(I766="X","X",IF(I766="-",0,I766))</f>
        <v>555</v>
      </c>
      <c r="K766" s="31" t="n">
        <f aca="false">B766*J766</f>
        <v>0</v>
      </c>
      <c r="L766" s="31" t="str">
        <f aca="false">IF(B766=1,K766," ")</f>
        <v> </v>
      </c>
    </row>
    <row r="767" customFormat="false" ht="13.5" hidden="false" customHeight="false" outlineLevel="0" collapsed="false">
      <c r="B767" s="25"/>
      <c r="C767" s="26" t="s">
        <v>204</v>
      </c>
      <c r="D767" s="27" t="s">
        <v>23</v>
      </c>
      <c r="E767" s="24" t="n">
        <v>24</v>
      </c>
      <c r="F767" s="31" t="n">
        <f aca="false">IF(E767="X","X",IF(E767="-",0,E767))</f>
        <v>24</v>
      </c>
      <c r="G767" s="31" t="n">
        <f aca="false">B767*F767</f>
        <v>0</v>
      </c>
      <c r="H767" s="31" t="str">
        <f aca="false">IF(B767=1,G767," ")</f>
        <v> </v>
      </c>
      <c r="I767" s="24" t="n">
        <v>16</v>
      </c>
      <c r="J767" s="31" t="n">
        <f aca="false">IF(I767="X","X",IF(I767="-",0,I767))</f>
        <v>16</v>
      </c>
      <c r="K767" s="31" t="n">
        <f aca="false">B767*J767</f>
        <v>0</v>
      </c>
      <c r="L767" s="31" t="str">
        <f aca="false">IF(B767=1,K767," ")</f>
        <v> </v>
      </c>
    </row>
    <row r="768" customFormat="false" ht="13.5" hidden="false" customHeight="false" outlineLevel="0" collapsed="false">
      <c r="B768" s="25"/>
      <c r="C768" s="26" t="s">
        <v>204</v>
      </c>
      <c r="D768" s="27" t="s">
        <v>24</v>
      </c>
      <c r="E768" s="24" t="s">
        <v>19</v>
      </c>
      <c r="F768" s="31" t="str">
        <f aca="false">IF(E768="X","X",IF(E768="-",0,E768))</f>
        <v>X</v>
      </c>
      <c r="G768" s="31" t="e">
        <f aca="false">B768*F768</f>
        <v>#VALUE!</v>
      </c>
      <c r="H768" s="31" t="str">
        <f aca="false">IF(B768=1,G768," ")</f>
        <v> </v>
      </c>
      <c r="I768" s="24" t="s">
        <v>19</v>
      </c>
      <c r="J768" s="31" t="str">
        <f aca="false">IF(I768="X","X",IF(I768="-",0,I768))</f>
        <v>X</v>
      </c>
      <c r="K768" s="31" t="e">
        <f aca="false">B768*J768</f>
        <v>#VALUE!</v>
      </c>
      <c r="L768" s="31" t="str">
        <f aca="false">IF(B768=1,K768," ")</f>
        <v> </v>
      </c>
    </row>
    <row r="769" customFormat="false" ht="13.5" hidden="false" customHeight="false" outlineLevel="0" collapsed="false">
      <c r="B769" s="25"/>
      <c r="C769" s="26" t="s">
        <v>204</v>
      </c>
      <c r="D769" s="27" t="s">
        <v>25</v>
      </c>
      <c r="E769" s="24" t="n">
        <v>14</v>
      </c>
      <c r="F769" s="31" t="n">
        <f aca="false">IF(E769="X","X",IF(E769="-",0,E769))</f>
        <v>14</v>
      </c>
      <c r="G769" s="31" t="n">
        <f aca="false">B769*F769</f>
        <v>0</v>
      </c>
      <c r="H769" s="31" t="str">
        <f aca="false">IF(B769=1,G769," ")</f>
        <v> </v>
      </c>
      <c r="I769" s="24" t="n">
        <v>6</v>
      </c>
      <c r="J769" s="31" t="n">
        <f aca="false">IF(I769="X","X",IF(I769="-",0,I769))</f>
        <v>6</v>
      </c>
      <c r="K769" s="31" t="n">
        <f aca="false">B769*J769</f>
        <v>0</v>
      </c>
      <c r="L769" s="31" t="str">
        <f aca="false">IF(B769=1,K769," ")</f>
        <v> </v>
      </c>
    </row>
    <row r="770" customFormat="false" ht="13.5" hidden="false" customHeight="false" outlineLevel="0" collapsed="false">
      <c r="B770" s="25"/>
      <c r="C770" s="26" t="s">
        <v>204</v>
      </c>
      <c r="D770" s="27" t="s">
        <v>26</v>
      </c>
      <c r="E770" s="24" t="s">
        <v>16</v>
      </c>
      <c r="F770" s="31" t="n">
        <f aca="false">IF(E770="X","X",IF(E770="-",0,E770))</f>
        <v>0</v>
      </c>
      <c r="G770" s="31" t="n">
        <f aca="false">B770*F770</f>
        <v>0</v>
      </c>
      <c r="H770" s="31" t="str">
        <f aca="false">IF(B770=1,G770," ")</f>
        <v> </v>
      </c>
      <c r="I770" s="24" t="s">
        <v>16</v>
      </c>
      <c r="J770" s="31" t="n">
        <f aca="false">IF(I770="X","X",IF(I770="-",0,I770))</f>
        <v>0</v>
      </c>
      <c r="K770" s="31" t="n">
        <f aca="false">B770*J770</f>
        <v>0</v>
      </c>
      <c r="L770" s="31" t="str">
        <f aca="false">IF(B770=1,K770," ")</f>
        <v> </v>
      </c>
    </row>
    <row r="771" customFormat="false" ht="13.5" hidden="false" customHeight="false" outlineLevel="0" collapsed="false">
      <c r="B771" s="25"/>
      <c r="C771" s="26" t="s">
        <v>204</v>
      </c>
      <c r="D771" s="27" t="s">
        <v>27</v>
      </c>
      <c r="E771" s="24" t="n">
        <v>101</v>
      </c>
      <c r="F771" s="31" t="n">
        <f aca="false">IF(E771="X","X",IF(E771="-",0,E771))</f>
        <v>101</v>
      </c>
      <c r="G771" s="31" t="n">
        <f aca="false">B771*F771</f>
        <v>0</v>
      </c>
      <c r="H771" s="31" t="str">
        <f aca="false">IF(B771=1,G771," ")</f>
        <v> </v>
      </c>
      <c r="I771" s="24" t="n">
        <v>66</v>
      </c>
      <c r="J771" s="31" t="n">
        <f aca="false">IF(I771="X","X",IF(I771="-",0,I771))</f>
        <v>66</v>
      </c>
      <c r="K771" s="31" t="n">
        <f aca="false">B771*J771</f>
        <v>0</v>
      </c>
      <c r="L771" s="31" t="str">
        <f aca="false">IF(B771=1,K771," ")</f>
        <v> </v>
      </c>
    </row>
    <row r="772" customFormat="false" ht="13.5" hidden="false" customHeight="false" outlineLevel="0" collapsed="false">
      <c r="B772" s="25"/>
      <c r="C772" s="26" t="s">
        <v>204</v>
      </c>
      <c r="D772" s="27" t="s">
        <v>28</v>
      </c>
      <c r="E772" s="24" t="n">
        <v>20</v>
      </c>
      <c r="F772" s="31" t="n">
        <f aca="false">IF(E772="X","X",IF(E772="-",0,E772))</f>
        <v>20</v>
      </c>
      <c r="G772" s="31" t="n">
        <f aca="false">B772*F772</f>
        <v>0</v>
      </c>
      <c r="H772" s="31" t="str">
        <f aca="false">IF(B772=1,G772," ")</f>
        <v> </v>
      </c>
      <c r="I772" s="24" t="n">
        <v>9</v>
      </c>
      <c r="J772" s="31" t="n">
        <f aca="false">IF(I772="X","X",IF(I772="-",0,I772))</f>
        <v>9</v>
      </c>
      <c r="K772" s="31" t="n">
        <f aca="false">B772*J772</f>
        <v>0</v>
      </c>
      <c r="L772" s="31" t="str">
        <f aca="false">IF(B772=1,K772," ")</f>
        <v> </v>
      </c>
    </row>
    <row r="773" customFormat="false" ht="13.5" hidden="false" customHeight="false" outlineLevel="0" collapsed="false">
      <c r="B773" s="25"/>
      <c r="C773" s="26" t="s">
        <v>204</v>
      </c>
      <c r="D773" s="27" t="s">
        <v>83</v>
      </c>
      <c r="E773" s="24" t="n">
        <v>41</v>
      </c>
      <c r="F773" s="31" t="n">
        <f aca="false">IF(E773="X","X",IF(E773="-",0,E773))</f>
        <v>41</v>
      </c>
      <c r="G773" s="31" t="n">
        <f aca="false">B773*F773</f>
        <v>0</v>
      </c>
      <c r="H773" s="31" t="str">
        <f aca="false">IF(B773=1,G773," ")</f>
        <v> </v>
      </c>
      <c r="I773" s="24" t="n">
        <v>18</v>
      </c>
      <c r="J773" s="31" t="n">
        <f aca="false">IF(I773="X","X",IF(I773="-",0,I773))</f>
        <v>18</v>
      </c>
      <c r="K773" s="31" t="n">
        <f aca="false">B773*J773</f>
        <v>0</v>
      </c>
      <c r="L773" s="31" t="str">
        <f aca="false">IF(B773=1,K773," ")</f>
        <v> </v>
      </c>
    </row>
    <row r="774" customFormat="false" ht="13.5" hidden="false" customHeight="false" outlineLevel="0" collapsed="false">
      <c r="B774" s="25"/>
      <c r="C774" s="26" t="s">
        <v>204</v>
      </c>
      <c r="D774" s="27" t="s">
        <v>84</v>
      </c>
      <c r="E774" s="24" t="n">
        <v>27</v>
      </c>
      <c r="F774" s="31" t="n">
        <f aca="false">IF(E774="X","X",IF(E774="-",0,E774))</f>
        <v>27</v>
      </c>
      <c r="G774" s="31" t="n">
        <f aca="false">B774*F774</f>
        <v>0</v>
      </c>
      <c r="H774" s="31" t="str">
        <f aca="false">IF(B774=1,G774," ")</f>
        <v> </v>
      </c>
      <c r="I774" s="24" t="n">
        <v>14</v>
      </c>
      <c r="J774" s="31" t="n">
        <f aca="false">IF(I774="X","X",IF(I774="-",0,I774))</f>
        <v>14</v>
      </c>
      <c r="K774" s="31" t="n">
        <f aca="false">B774*J774</f>
        <v>0</v>
      </c>
      <c r="L774" s="31" t="str">
        <f aca="false">IF(B774=1,K774," ")</f>
        <v> </v>
      </c>
    </row>
    <row r="775" customFormat="false" ht="13.5" hidden="false" customHeight="false" outlineLevel="0" collapsed="false">
      <c r="B775" s="25"/>
      <c r="C775" s="26" t="s">
        <v>204</v>
      </c>
      <c r="D775" s="27" t="s">
        <v>85</v>
      </c>
      <c r="E775" s="24" t="s">
        <v>19</v>
      </c>
      <c r="F775" s="31" t="str">
        <f aca="false">IF(E775="X","X",IF(E775="-",0,E775))</f>
        <v>X</v>
      </c>
      <c r="G775" s="31" t="e">
        <f aca="false">B775*F775</f>
        <v>#VALUE!</v>
      </c>
      <c r="H775" s="31" t="str">
        <f aca="false">IF(B775=1,G775," ")</f>
        <v> </v>
      </c>
      <c r="I775" s="24" t="s">
        <v>19</v>
      </c>
      <c r="J775" s="31" t="str">
        <f aca="false">IF(I775="X","X",IF(I775="-",0,I775))</f>
        <v>X</v>
      </c>
      <c r="K775" s="31" t="e">
        <f aca="false">B775*J775</f>
        <v>#VALUE!</v>
      </c>
      <c r="L775" s="31" t="str">
        <f aca="false">IF(B775=1,K775," ")</f>
        <v> </v>
      </c>
    </row>
    <row r="776" customFormat="false" ht="13.5" hidden="false" customHeight="false" outlineLevel="0" collapsed="false">
      <c r="B776" s="25"/>
      <c r="C776" s="26" t="s">
        <v>204</v>
      </c>
      <c r="D776" s="27" t="s">
        <v>91</v>
      </c>
      <c r="E776" s="24" t="n">
        <v>14</v>
      </c>
      <c r="F776" s="31" t="n">
        <f aca="false">IF(E776="X","X",IF(E776="-",0,E776))</f>
        <v>14</v>
      </c>
      <c r="G776" s="31" t="n">
        <f aca="false">B776*F776</f>
        <v>0</v>
      </c>
      <c r="H776" s="31" t="str">
        <f aca="false">IF(B776=1,G776," ")</f>
        <v> </v>
      </c>
      <c r="I776" s="24" t="n">
        <v>7</v>
      </c>
      <c r="J776" s="31" t="n">
        <f aca="false">IF(I776="X","X",IF(I776="-",0,I776))</f>
        <v>7</v>
      </c>
      <c r="K776" s="31" t="n">
        <f aca="false">B776*J776</f>
        <v>0</v>
      </c>
      <c r="L776" s="31" t="str">
        <f aca="false">IF(B776=1,K776," ")</f>
        <v> </v>
      </c>
    </row>
    <row r="777" customFormat="false" ht="13.5" hidden="false" customHeight="false" outlineLevel="0" collapsed="false">
      <c r="B777" s="25"/>
      <c r="C777" s="26" t="s">
        <v>204</v>
      </c>
      <c r="D777" s="27" t="s">
        <v>94</v>
      </c>
      <c r="E777" s="24" t="n">
        <v>29</v>
      </c>
      <c r="F777" s="31" t="n">
        <f aca="false">IF(E777="X","X",IF(E777="-",0,E777))</f>
        <v>29</v>
      </c>
      <c r="G777" s="31" t="n">
        <f aca="false">B777*F777</f>
        <v>0</v>
      </c>
      <c r="H777" s="31" t="str">
        <f aca="false">IF(B777=1,G777," ")</f>
        <v> </v>
      </c>
      <c r="I777" s="24" t="n">
        <v>12</v>
      </c>
      <c r="J777" s="31" t="n">
        <f aca="false">IF(I777="X","X",IF(I777="-",0,I777))</f>
        <v>12</v>
      </c>
      <c r="K777" s="31" t="n">
        <f aca="false">B777*J777</f>
        <v>0</v>
      </c>
      <c r="L777" s="31" t="str">
        <f aca="false">IF(B777=1,K777," ")</f>
        <v> </v>
      </c>
    </row>
    <row r="778" customFormat="false" ht="13.5" hidden="false" customHeight="false" outlineLevel="0" collapsed="false">
      <c r="B778" s="25"/>
      <c r="C778" s="26" t="s">
        <v>204</v>
      </c>
      <c r="D778" s="27" t="s">
        <v>104</v>
      </c>
      <c r="E778" s="24" t="n">
        <v>94</v>
      </c>
      <c r="F778" s="31" t="n">
        <f aca="false">IF(E778="X","X",IF(E778="-",0,E778))</f>
        <v>94</v>
      </c>
      <c r="G778" s="31" t="n">
        <f aca="false">B778*F778</f>
        <v>0</v>
      </c>
      <c r="H778" s="31" t="str">
        <f aca="false">IF(B778=1,G778," ")</f>
        <v> </v>
      </c>
      <c r="I778" s="24" t="n">
        <v>38</v>
      </c>
      <c r="J778" s="31" t="n">
        <f aca="false">IF(I778="X","X",IF(I778="-",0,I778))</f>
        <v>38</v>
      </c>
      <c r="K778" s="31" t="n">
        <f aca="false">B778*J778</f>
        <v>0</v>
      </c>
      <c r="L778" s="31" t="str">
        <f aca="false">IF(B778=1,K778," ")</f>
        <v> </v>
      </c>
    </row>
    <row r="779" customFormat="false" ht="13.5" hidden="false" customHeight="false" outlineLevel="0" collapsed="false">
      <c r="B779" s="25"/>
      <c r="C779" s="26" t="s">
        <v>204</v>
      </c>
      <c r="D779" s="27" t="s">
        <v>95</v>
      </c>
      <c r="E779" s="24" t="n">
        <v>28</v>
      </c>
      <c r="F779" s="31" t="n">
        <f aca="false">IF(E779="X","X",IF(E779="-",0,E779))</f>
        <v>28</v>
      </c>
      <c r="G779" s="31" t="n">
        <f aca="false">B779*F779</f>
        <v>0</v>
      </c>
      <c r="H779" s="31" t="str">
        <f aca="false">IF(B779=1,G779," ")</f>
        <v> </v>
      </c>
      <c r="I779" s="24" t="n">
        <v>17</v>
      </c>
      <c r="J779" s="31" t="n">
        <f aca="false">IF(I779="X","X",IF(I779="-",0,I779))</f>
        <v>17</v>
      </c>
      <c r="K779" s="31" t="n">
        <f aca="false">B779*J779</f>
        <v>0</v>
      </c>
      <c r="L779" s="31" t="str">
        <f aca="false">IF(B779=1,K779," ")</f>
        <v> </v>
      </c>
    </row>
    <row r="780" customFormat="false" ht="13.5" hidden="false" customHeight="false" outlineLevel="0" collapsed="false">
      <c r="B780" s="25"/>
      <c r="C780" s="26" t="s">
        <v>204</v>
      </c>
      <c r="D780" s="27" t="s">
        <v>96</v>
      </c>
      <c r="E780" s="24" t="s">
        <v>16</v>
      </c>
      <c r="F780" s="31" t="n">
        <f aca="false">IF(E780="X","X",IF(E780="-",0,E780))</f>
        <v>0</v>
      </c>
      <c r="G780" s="31" t="n">
        <f aca="false">B780*F780</f>
        <v>0</v>
      </c>
      <c r="H780" s="31" t="str">
        <f aca="false">IF(B780=1,G780," ")</f>
        <v> </v>
      </c>
      <c r="I780" s="24" t="s">
        <v>16</v>
      </c>
      <c r="J780" s="31" t="n">
        <f aca="false">IF(I780="X","X",IF(I780="-",0,I780))</f>
        <v>0</v>
      </c>
      <c r="K780" s="31" t="n">
        <f aca="false">B780*J780</f>
        <v>0</v>
      </c>
      <c r="L780" s="31" t="str">
        <f aca="false">IF(B780=1,K780," ")</f>
        <v> </v>
      </c>
    </row>
    <row r="781" customFormat="false" ht="13.5" hidden="false" customHeight="false" outlineLevel="0" collapsed="false">
      <c r="B781" s="25"/>
      <c r="C781" s="26" t="s">
        <v>204</v>
      </c>
      <c r="D781" s="27" t="s">
        <v>97</v>
      </c>
      <c r="E781" s="24" t="s">
        <v>16</v>
      </c>
      <c r="F781" s="31" t="n">
        <f aca="false">IF(E781="X","X",IF(E781="-",0,E781))</f>
        <v>0</v>
      </c>
      <c r="G781" s="31" t="n">
        <f aca="false">B781*F781</f>
        <v>0</v>
      </c>
      <c r="H781" s="31" t="str">
        <f aca="false">IF(B781=1,G781," ")</f>
        <v> </v>
      </c>
      <c r="I781" s="24" t="s">
        <v>16</v>
      </c>
      <c r="J781" s="31" t="n">
        <f aca="false">IF(I781="X","X",IF(I781="-",0,I781))</f>
        <v>0</v>
      </c>
      <c r="K781" s="31" t="n">
        <f aca="false">B781*J781</f>
        <v>0</v>
      </c>
      <c r="L781" s="31" t="str">
        <f aca="false">IF(B781=1,K781," ")</f>
        <v> </v>
      </c>
    </row>
    <row r="782" customFormat="false" ht="13.5" hidden="false" customHeight="false" outlineLevel="0" collapsed="false">
      <c r="B782" s="25"/>
      <c r="C782" s="26" t="s">
        <v>204</v>
      </c>
      <c r="D782" s="27" t="s">
        <v>98</v>
      </c>
      <c r="E782" s="24" t="n">
        <v>96</v>
      </c>
      <c r="F782" s="31" t="n">
        <f aca="false">IF(E782="X","X",IF(E782="-",0,E782))</f>
        <v>96</v>
      </c>
      <c r="G782" s="31" t="n">
        <f aca="false">B782*F782</f>
        <v>0</v>
      </c>
      <c r="H782" s="31" t="str">
        <f aca="false">IF(B782=1,G782," ")</f>
        <v> </v>
      </c>
      <c r="I782" s="24" t="n">
        <v>60</v>
      </c>
      <c r="J782" s="31" t="n">
        <f aca="false">IF(I782="X","X",IF(I782="-",0,I782))</f>
        <v>60</v>
      </c>
      <c r="K782" s="31" t="n">
        <f aca="false">B782*J782</f>
        <v>0</v>
      </c>
      <c r="L782" s="31" t="str">
        <f aca="false">IF(B782=1,K782," ")</f>
        <v> </v>
      </c>
    </row>
    <row r="783" customFormat="false" ht="13.5" hidden="false" customHeight="false" outlineLevel="0" collapsed="false">
      <c r="B783" s="25"/>
      <c r="C783" s="26" t="s">
        <v>204</v>
      </c>
      <c r="D783" s="27" t="s">
        <v>99</v>
      </c>
      <c r="E783" s="24" t="n">
        <v>414</v>
      </c>
      <c r="F783" s="31" t="n">
        <f aca="false">IF(E783="X","X",IF(E783="-",0,E783))</f>
        <v>414</v>
      </c>
      <c r="G783" s="31" t="n">
        <f aca="false">B783*F783</f>
        <v>0</v>
      </c>
      <c r="H783" s="31" t="str">
        <f aca="false">IF(B783=1,G783," ")</f>
        <v> </v>
      </c>
      <c r="I783" s="24" t="n">
        <v>202</v>
      </c>
      <c r="J783" s="31" t="n">
        <f aca="false">IF(I783="X","X",IF(I783="-",0,I783))</f>
        <v>202</v>
      </c>
      <c r="K783" s="31" t="n">
        <f aca="false">B783*J783</f>
        <v>0</v>
      </c>
      <c r="L783" s="31" t="str">
        <f aca="false">IF(B783=1,K783," ")</f>
        <v> </v>
      </c>
    </row>
    <row r="784" customFormat="false" ht="13.5" hidden="false" customHeight="false" outlineLevel="0" collapsed="false">
      <c r="B784" s="25"/>
      <c r="C784" s="26" t="s">
        <v>204</v>
      </c>
      <c r="D784" s="27" t="s">
        <v>100</v>
      </c>
      <c r="E784" s="24" t="n">
        <v>259</v>
      </c>
      <c r="F784" s="31" t="n">
        <f aca="false">IF(E784="X","X",IF(E784="-",0,E784))</f>
        <v>259</v>
      </c>
      <c r="G784" s="31" t="n">
        <f aca="false">B784*F784</f>
        <v>0</v>
      </c>
      <c r="H784" s="31" t="str">
        <f aca="false">IF(B784=1,G784," ")</f>
        <v> </v>
      </c>
      <c r="I784" s="24" t="n">
        <v>90</v>
      </c>
      <c r="J784" s="31" t="n">
        <f aca="false">IF(I784="X","X",IF(I784="-",0,I784))</f>
        <v>90</v>
      </c>
      <c r="K784" s="31" t="n">
        <f aca="false">B784*J784</f>
        <v>0</v>
      </c>
      <c r="L784" s="31" t="str">
        <f aca="false">IF(B784=1,K784," ")</f>
        <v> </v>
      </c>
    </row>
    <row r="785" customFormat="false" ht="13.5" hidden="false" customHeight="false" outlineLevel="0" collapsed="false">
      <c r="B785" s="25"/>
      <c r="C785" s="26" t="s">
        <v>205</v>
      </c>
      <c r="D785" s="23"/>
      <c r="E785" s="24" t="n">
        <v>1882</v>
      </c>
      <c r="F785" s="31" t="n">
        <f aca="false">IF(E785="X","X",IF(E785="-",0,E785))</f>
        <v>1882</v>
      </c>
      <c r="G785" s="31" t="n">
        <f aca="false">B785*F785</f>
        <v>0</v>
      </c>
      <c r="H785" s="31" t="str">
        <f aca="false">IF(B785=1,G785," ")</f>
        <v> </v>
      </c>
      <c r="I785" s="24" t="n">
        <v>806</v>
      </c>
      <c r="J785" s="31" t="n">
        <f aca="false">IF(I785="X","X",IF(I785="-",0,I785))</f>
        <v>806</v>
      </c>
      <c r="K785" s="31" t="n">
        <f aca="false">B785*J785</f>
        <v>0</v>
      </c>
      <c r="L785" s="31" t="str">
        <f aca="false">IF(B785=1,K785," ")</f>
        <v> </v>
      </c>
    </row>
    <row r="786" customFormat="false" ht="13.5" hidden="false" customHeight="false" outlineLevel="0" collapsed="false">
      <c r="B786" s="25"/>
      <c r="C786" s="26" t="s">
        <v>205</v>
      </c>
      <c r="D786" s="27" t="s">
        <v>23</v>
      </c>
      <c r="E786" s="24" t="n">
        <v>27</v>
      </c>
      <c r="F786" s="31" t="n">
        <f aca="false">IF(E786="X","X",IF(E786="-",0,E786))</f>
        <v>27</v>
      </c>
      <c r="G786" s="31" t="n">
        <f aca="false">B786*F786</f>
        <v>0</v>
      </c>
      <c r="H786" s="31" t="str">
        <f aca="false">IF(B786=1,G786," ")</f>
        <v> </v>
      </c>
      <c r="I786" s="24" t="n">
        <v>15</v>
      </c>
      <c r="J786" s="31" t="n">
        <f aca="false">IF(I786="X","X",IF(I786="-",0,I786))</f>
        <v>15</v>
      </c>
      <c r="K786" s="31" t="n">
        <f aca="false">B786*J786</f>
        <v>0</v>
      </c>
      <c r="L786" s="31" t="str">
        <f aca="false">IF(B786=1,K786," ")</f>
        <v> </v>
      </c>
    </row>
    <row r="787" customFormat="false" ht="13.5" hidden="false" customHeight="false" outlineLevel="0" collapsed="false">
      <c r="B787" s="25"/>
      <c r="C787" s="26" t="s">
        <v>205</v>
      </c>
      <c r="D787" s="27" t="s">
        <v>24</v>
      </c>
      <c r="E787" s="24" t="n">
        <v>35</v>
      </c>
      <c r="F787" s="31" t="n">
        <f aca="false">IF(E787="X","X",IF(E787="-",0,E787))</f>
        <v>35</v>
      </c>
      <c r="G787" s="31" t="n">
        <f aca="false">B787*F787</f>
        <v>0</v>
      </c>
      <c r="H787" s="31" t="str">
        <f aca="false">IF(B787=1,G787," ")</f>
        <v> </v>
      </c>
      <c r="I787" s="24" t="n">
        <v>16</v>
      </c>
      <c r="J787" s="31" t="n">
        <f aca="false">IF(I787="X","X",IF(I787="-",0,I787))</f>
        <v>16</v>
      </c>
      <c r="K787" s="31" t="n">
        <f aca="false">B787*J787</f>
        <v>0</v>
      </c>
      <c r="L787" s="31" t="str">
        <f aca="false">IF(B787=1,K787," ")</f>
        <v> </v>
      </c>
    </row>
    <row r="788" customFormat="false" ht="13.5" hidden="false" customHeight="false" outlineLevel="0" collapsed="false">
      <c r="B788" s="25"/>
      <c r="C788" s="26" t="s">
        <v>205</v>
      </c>
      <c r="D788" s="27" t="s">
        <v>25</v>
      </c>
      <c r="E788" s="24" t="n">
        <v>84</v>
      </c>
      <c r="F788" s="31" t="n">
        <f aca="false">IF(E788="X","X",IF(E788="-",0,E788))</f>
        <v>84</v>
      </c>
      <c r="G788" s="31" t="n">
        <f aca="false">B788*F788</f>
        <v>0</v>
      </c>
      <c r="H788" s="31" t="str">
        <f aca="false">IF(B788=1,G788," ")</f>
        <v> </v>
      </c>
      <c r="I788" s="24" t="n">
        <v>54</v>
      </c>
      <c r="J788" s="31" t="n">
        <f aca="false">IF(I788="X","X",IF(I788="-",0,I788))</f>
        <v>54</v>
      </c>
      <c r="K788" s="31" t="n">
        <f aca="false">B788*J788</f>
        <v>0</v>
      </c>
      <c r="L788" s="31" t="str">
        <f aca="false">IF(B788=1,K788," ")</f>
        <v> </v>
      </c>
    </row>
    <row r="789" customFormat="false" ht="13.5" hidden="false" customHeight="false" outlineLevel="0" collapsed="false">
      <c r="B789" s="25"/>
      <c r="C789" s="26" t="s">
        <v>205</v>
      </c>
      <c r="D789" s="27" t="s">
        <v>26</v>
      </c>
      <c r="E789" s="24" t="n">
        <v>25</v>
      </c>
      <c r="F789" s="31" t="n">
        <f aca="false">IF(E789="X","X",IF(E789="-",0,E789))</f>
        <v>25</v>
      </c>
      <c r="G789" s="31" t="n">
        <f aca="false">B789*F789</f>
        <v>0</v>
      </c>
      <c r="H789" s="31" t="str">
        <f aca="false">IF(B789=1,G789," ")</f>
        <v> </v>
      </c>
      <c r="I789" s="24" t="n">
        <v>12</v>
      </c>
      <c r="J789" s="31" t="n">
        <f aca="false">IF(I789="X","X",IF(I789="-",0,I789))</f>
        <v>12</v>
      </c>
      <c r="K789" s="31" t="n">
        <f aca="false">B789*J789</f>
        <v>0</v>
      </c>
      <c r="L789" s="31" t="str">
        <f aca="false">IF(B789=1,K789," ")</f>
        <v> </v>
      </c>
    </row>
    <row r="790" customFormat="false" ht="13.5" hidden="false" customHeight="false" outlineLevel="0" collapsed="false">
      <c r="B790" s="25"/>
      <c r="C790" s="26" t="s">
        <v>205</v>
      </c>
      <c r="D790" s="27" t="s">
        <v>27</v>
      </c>
      <c r="E790" s="24" t="n">
        <v>16</v>
      </c>
      <c r="F790" s="31" t="n">
        <f aca="false">IF(E790="X","X",IF(E790="-",0,E790))</f>
        <v>16</v>
      </c>
      <c r="G790" s="31" t="n">
        <f aca="false">B790*F790</f>
        <v>0</v>
      </c>
      <c r="H790" s="31" t="str">
        <f aca="false">IF(B790=1,G790," ")</f>
        <v> </v>
      </c>
      <c r="I790" s="24" t="n">
        <v>8</v>
      </c>
      <c r="J790" s="31" t="n">
        <f aca="false">IF(I790="X","X",IF(I790="-",0,I790))</f>
        <v>8</v>
      </c>
      <c r="K790" s="31" t="n">
        <f aca="false">B790*J790</f>
        <v>0</v>
      </c>
      <c r="L790" s="31" t="str">
        <f aca="false">IF(B790=1,K790," ")</f>
        <v> </v>
      </c>
    </row>
    <row r="791" customFormat="false" ht="13.5" hidden="false" customHeight="false" outlineLevel="0" collapsed="false">
      <c r="B791" s="25"/>
      <c r="C791" s="26" t="s">
        <v>205</v>
      </c>
      <c r="D791" s="27" t="s">
        <v>28</v>
      </c>
      <c r="E791" s="24" t="n">
        <v>73</v>
      </c>
      <c r="F791" s="31" t="n">
        <f aca="false">IF(E791="X","X",IF(E791="-",0,E791))</f>
        <v>73</v>
      </c>
      <c r="G791" s="31" t="n">
        <f aca="false">B791*F791</f>
        <v>0</v>
      </c>
      <c r="H791" s="31" t="str">
        <f aca="false">IF(B791=1,G791," ")</f>
        <v> </v>
      </c>
      <c r="I791" s="24" t="n">
        <v>43</v>
      </c>
      <c r="J791" s="31" t="n">
        <f aca="false">IF(I791="X","X",IF(I791="-",0,I791))</f>
        <v>43</v>
      </c>
      <c r="K791" s="31" t="n">
        <f aca="false">B791*J791</f>
        <v>0</v>
      </c>
      <c r="L791" s="31" t="str">
        <f aca="false">IF(B791=1,K791," ")</f>
        <v> </v>
      </c>
    </row>
    <row r="792" customFormat="false" ht="13.5" hidden="false" customHeight="false" outlineLevel="0" collapsed="false">
      <c r="B792" s="25"/>
      <c r="C792" s="26" t="s">
        <v>205</v>
      </c>
      <c r="D792" s="27" t="s">
        <v>83</v>
      </c>
      <c r="E792" s="24" t="n">
        <v>21</v>
      </c>
      <c r="F792" s="31" t="n">
        <f aca="false">IF(E792="X","X",IF(E792="-",0,E792))</f>
        <v>21</v>
      </c>
      <c r="G792" s="31" t="n">
        <f aca="false">B792*F792</f>
        <v>0</v>
      </c>
      <c r="H792" s="31" t="str">
        <f aca="false">IF(B792=1,G792," ")</f>
        <v> </v>
      </c>
      <c r="I792" s="24" t="n">
        <v>10</v>
      </c>
      <c r="J792" s="31" t="n">
        <f aca="false">IF(I792="X","X",IF(I792="-",0,I792))</f>
        <v>10</v>
      </c>
      <c r="K792" s="31" t="n">
        <f aca="false">B792*J792</f>
        <v>0</v>
      </c>
      <c r="L792" s="31" t="str">
        <f aca="false">IF(B792=1,K792," ")</f>
        <v> </v>
      </c>
    </row>
    <row r="793" customFormat="false" ht="13.5" hidden="false" customHeight="false" outlineLevel="0" collapsed="false">
      <c r="B793" s="25"/>
      <c r="C793" s="26" t="s">
        <v>205</v>
      </c>
      <c r="D793" s="27" t="s">
        <v>84</v>
      </c>
      <c r="E793" s="24" t="n">
        <v>93</v>
      </c>
      <c r="F793" s="31" t="n">
        <f aca="false">IF(E793="X","X",IF(E793="-",0,E793))</f>
        <v>93</v>
      </c>
      <c r="G793" s="31" t="n">
        <f aca="false">B793*F793</f>
        <v>0</v>
      </c>
      <c r="H793" s="31" t="str">
        <f aca="false">IF(B793=1,G793," ")</f>
        <v> </v>
      </c>
      <c r="I793" s="24" t="n">
        <v>55</v>
      </c>
      <c r="J793" s="31" t="n">
        <f aca="false">IF(I793="X","X",IF(I793="-",0,I793))</f>
        <v>55</v>
      </c>
      <c r="K793" s="31" t="n">
        <f aca="false">B793*J793</f>
        <v>0</v>
      </c>
      <c r="L793" s="31" t="str">
        <f aca="false">IF(B793=1,K793," ")</f>
        <v> </v>
      </c>
    </row>
    <row r="794" customFormat="false" ht="13.5" hidden="false" customHeight="false" outlineLevel="0" collapsed="false">
      <c r="B794" s="25"/>
      <c r="C794" s="26" t="s">
        <v>205</v>
      </c>
      <c r="D794" s="27" t="s">
        <v>91</v>
      </c>
      <c r="E794" s="24" t="n">
        <v>44</v>
      </c>
      <c r="F794" s="31" t="n">
        <f aca="false">IF(E794="X","X",IF(E794="-",0,E794))</f>
        <v>44</v>
      </c>
      <c r="G794" s="31" t="n">
        <f aca="false">B794*F794</f>
        <v>0</v>
      </c>
      <c r="H794" s="31" t="str">
        <f aca="false">IF(B794=1,G794," ")</f>
        <v> </v>
      </c>
      <c r="I794" s="24" t="n">
        <v>20</v>
      </c>
      <c r="J794" s="31" t="n">
        <f aca="false">IF(I794="X","X",IF(I794="-",0,I794))</f>
        <v>20</v>
      </c>
      <c r="K794" s="31" t="n">
        <f aca="false">B794*J794</f>
        <v>0</v>
      </c>
      <c r="L794" s="31" t="str">
        <f aca="false">IF(B794=1,K794," ")</f>
        <v> </v>
      </c>
    </row>
    <row r="795" customFormat="false" ht="13.5" hidden="false" customHeight="false" outlineLevel="0" collapsed="false">
      <c r="B795" s="25"/>
      <c r="C795" s="26" t="s">
        <v>205</v>
      </c>
      <c r="D795" s="27" t="s">
        <v>94</v>
      </c>
      <c r="E795" s="24" t="n">
        <v>107</v>
      </c>
      <c r="F795" s="31" t="n">
        <f aca="false">IF(E795="X","X",IF(E795="-",0,E795))</f>
        <v>107</v>
      </c>
      <c r="G795" s="31" t="n">
        <f aca="false">B795*F795</f>
        <v>0</v>
      </c>
      <c r="H795" s="31" t="str">
        <f aca="false">IF(B795=1,G795," ")</f>
        <v> </v>
      </c>
      <c r="I795" s="24" t="n">
        <v>67</v>
      </c>
      <c r="J795" s="31" t="n">
        <f aca="false">IF(I795="X","X",IF(I795="-",0,I795))</f>
        <v>67</v>
      </c>
      <c r="K795" s="31" t="n">
        <f aca="false">B795*J795</f>
        <v>0</v>
      </c>
      <c r="L795" s="31" t="str">
        <f aca="false">IF(B795=1,K795," ")</f>
        <v> </v>
      </c>
    </row>
    <row r="796" customFormat="false" ht="13.5" hidden="false" customHeight="false" outlineLevel="0" collapsed="false">
      <c r="B796" s="25"/>
      <c r="C796" s="26" t="s">
        <v>205</v>
      </c>
      <c r="D796" s="27" t="s">
        <v>104</v>
      </c>
      <c r="E796" s="24" t="n">
        <v>25</v>
      </c>
      <c r="F796" s="31" t="n">
        <f aca="false">IF(E796="X","X",IF(E796="-",0,E796))</f>
        <v>25</v>
      </c>
      <c r="G796" s="31" t="n">
        <f aca="false">B796*F796</f>
        <v>0</v>
      </c>
      <c r="H796" s="31" t="str">
        <f aca="false">IF(B796=1,G796," ")</f>
        <v> </v>
      </c>
      <c r="I796" s="24" t="n">
        <v>10</v>
      </c>
      <c r="J796" s="31" t="n">
        <f aca="false">IF(I796="X","X",IF(I796="-",0,I796))</f>
        <v>10</v>
      </c>
      <c r="K796" s="31" t="n">
        <f aca="false">B796*J796</f>
        <v>0</v>
      </c>
      <c r="L796" s="31" t="str">
        <f aca="false">IF(B796=1,K796," ")</f>
        <v> </v>
      </c>
    </row>
    <row r="797" customFormat="false" ht="13.5" hidden="false" customHeight="false" outlineLevel="0" collapsed="false">
      <c r="B797" s="25"/>
      <c r="C797" s="26" t="s">
        <v>205</v>
      </c>
      <c r="D797" s="27" t="s">
        <v>95</v>
      </c>
      <c r="E797" s="24" t="n">
        <v>70</v>
      </c>
      <c r="F797" s="31" t="n">
        <f aca="false">IF(E797="X","X",IF(E797="-",0,E797))</f>
        <v>70</v>
      </c>
      <c r="G797" s="31" t="n">
        <f aca="false">B797*F797</f>
        <v>0</v>
      </c>
      <c r="H797" s="31" t="str">
        <f aca="false">IF(B797=1,G797," ")</f>
        <v> </v>
      </c>
      <c r="I797" s="24" t="n">
        <v>28</v>
      </c>
      <c r="J797" s="31" t="n">
        <f aca="false">IF(I797="X","X",IF(I797="-",0,I797))</f>
        <v>28</v>
      </c>
      <c r="K797" s="31" t="n">
        <f aca="false">B797*J797</f>
        <v>0</v>
      </c>
      <c r="L797" s="31" t="str">
        <f aca="false">IF(B797=1,K797," ")</f>
        <v> </v>
      </c>
    </row>
    <row r="798" customFormat="false" ht="13.5" hidden="false" customHeight="false" outlineLevel="0" collapsed="false">
      <c r="B798" s="25"/>
      <c r="C798" s="26" t="s">
        <v>205</v>
      </c>
      <c r="D798" s="27" t="s">
        <v>96</v>
      </c>
      <c r="E798" s="24" t="n">
        <v>17</v>
      </c>
      <c r="F798" s="31" t="n">
        <f aca="false">IF(E798="X","X",IF(E798="-",0,E798))</f>
        <v>17</v>
      </c>
      <c r="G798" s="31" t="n">
        <f aca="false">B798*F798</f>
        <v>0</v>
      </c>
      <c r="H798" s="31" t="str">
        <f aca="false">IF(B798=1,G798," ")</f>
        <v> </v>
      </c>
      <c r="I798" s="24" t="n">
        <v>8</v>
      </c>
      <c r="J798" s="31" t="n">
        <f aca="false">IF(I798="X","X",IF(I798="-",0,I798))</f>
        <v>8</v>
      </c>
      <c r="K798" s="31" t="n">
        <f aca="false">B798*J798</f>
        <v>0</v>
      </c>
      <c r="L798" s="31" t="str">
        <f aca="false">IF(B798=1,K798," ")</f>
        <v> </v>
      </c>
    </row>
    <row r="799" customFormat="false" ht="13.5" hidden="false" customHeight="false" outlineLevel="0" collapsed="false">
      <c r="B799" s="25"/>
      <c r="C799" s="26" t="s">
        <v>205</v>
      </c>
      <c r="D799" s="27" t="s">
        <v>97</v>
      </c>
      <c r="E799" s="24" t="n">
        <v>200</v>
      </c>
      <c r="F799" s="31" t="n">
        <f aca="false">IF(E799="X","X",IF(E799="-",0,E799))</f>
        <v>200</v>
      </c>
      <c r="G799" s="31" t="n">
        <f aca="false">B799*F799</f>
        <v>0</v>
      </c>
      <c r="H799" s="31" t="str">
        <f aca="false">IF(B799=1,G799," ")</f>
        <v> </v>
      </c>
      <c r="I799" s="24" t="n">
        <v>80</v>
      </c>
      <c r="J799" s="31" t="n">
        <f aca="false">IF(I799="X","X",IF(I799="-",0,I799))</f>
        <v>80</v>
      </c>
      <c r="K799" s="31" t="n">
        <f aca="false">B799*J799</f>
        <v>0</v>
      </c>
      <c r="L799" s="31" t="str">
        <f aca="false">IF(B799=1,K799," ")</f>
        <v> </v>
      </c>
    </row>
    <row r="800" customFormat="false" ht="13.5" hidden="false" customHeight="false" outlineLevel="0" collapsed="false">
      <c r="B800" s="25"/>
      <c r="C800" s="26" t="s">
        <v>205</v>
      </c>
      <c r="D800" s="27" t="s">
        <v>98</v>
      </c>
      <c r="E800" s="24" t="n">
        <v>278</v>
      </c>
      <c r="F800" s="31" t="n">
        <f aca="false">IF(E800="X","X",IF(E800="-",0,E800))</f>
        <v>278</v>
      </c>
      <c r="G800" s="31" t="n">
        <f aca="false">B800*F800</f>
        <v>0</v>
      </c>
      <c r="H800" s="31" t="str">
        <f aca="false">IF(B800=1,G800," ")</f>
        <v> </v>
      </c>
      <c r="I800" s="24" t="n">
        <v>122</v>
      </c>
      <c r="J800" s="31" t="n">
        <f aca="false">IF(I800="X","X",IF(I800="-",0,I800))</f>
        <v>122</v>
      </c>
      <c r="K800" s="31" t="n">
        <f aca="false">B800*J800</f>
        <v>0</v>
      </c>
      <c r="L800" s="31" t="str">
        <f aca="false">IF(B800=1,K800," ")</f>
        <v> </v>
      </c>
    </row>
    <row r="801" customFormat="false" ht="13.5" hidden="false" customHeight="false" outlineLevel="0" collapsed="false">
      <c r="B801" s="25"/>
      <c r="C801" s="26" t="s">
        <v>205</v>
      </c>
      <c r="D801" s="27" t="s">
        <v>99</v>
      </c>
      <c r="E801" s="24" t="n">
        <v>318</v>
      </c>
      <c r="F801" s="31" t="n">
        <f aca="false">IF(E801="X","X",IF(E801="-",0,E801))</f>
        <v>318</v>
      </c>
      <c r="G801" s="31" t="n">
        <f aca="false">B801*F801</f>
        <v>0</v>
      </c>
      <c r="H801" s="31" t="str">
        <f aca="false">IF(B801=1,G801," ")</f>
        <v> </v>
      </c>
      <c r="I801" s="24" t="n">
        <v>151</v>
      </c>
      <c r="J801" s="31" t="n">
        <f aca="false">IF(I801="X","X",IF(I801="-",0,I801))</f>
        <v>151</v>
      </c>
      <c r="K801" s="31" t="n">
        <f aca="false">B801*J801</f>
        <v>0</v>
      </c>
      <c r="L801" s="31" t="str">
        <f aca="false">IF(B801=1,K801," ")</f>
        <v> </v>
      </c>
    </row>
    <row r="802" customFormat="false" ht="13.5" hidden="false" customHeight="false" outlineLevel="0" collapsed="false">
      <c r="B802" s="25"/>
      <c r="C802" s="26" t="s">
        <v>205</v>
      </c>
      <c r="D802" s="27" t="s">
        <v>100</v>
      </c>
      <c r="E802" s="24" t="n">
        <v>449</v>
      </c>
      <c r="F802" s="31" t="n">
        <f aca="false">IF(E802="X","X",IF(E802="-",0,E802))</f>
        <v>449</v>
      </c>
      <c r="G802" s="31" t="n">
        <f aca="false">B802*F802</f>
        <v>0</v>
      </c>
      <c r="H802" s="31" t="str">
        <f aca="false">IF(B802=1,G802," ")</f>
        <v> </v>
      </c>
      <c r="I802" s="24" t="n">
        <v>107</v>
      </c>
      <c r="J802" s="31" t="n">
        <f aca="false">IF(I802="X","X",IF(I802="-",0,I802))</f>
        <v>107</v>
      </c>
      <c r="K802" s="31" t="n">
        <f aca="false">B802*J802</f>
        <v>0</v>
      </c>
      <c r="L802" s="31" t="str">
        <f aca="false">IF(B802=1,K802," ")</f>
        <v> </v>
      </c>
    </row>
    <row r="803" customFormat="false" ht="13.5" hidden="false" customHeight="false" outlineLevel="0" collapsed="false">
      <c r="B803" s="25"/>
      <c r="C803" s="26" t="s">
        <v>206</v>
      </c>
      <c r="D803" s="23"/>
      <c r="E803" s="24" t="n">
        <v>1411</v>
      </c>
      <c r="F803" s="31" t="n">
        <f aca="false">IF(E803="X","X",IF(E803="-",0,E803))</f>
        <v>1411</v>
      </c>
      <c r="G803" s="31" t="n">
        <f aca="false">B803*F803</f>
        <v>0</v>
      </c>
      <c r="H803" s="31" t="str">
        <f aca="false">IF(B803=1,G803," ")</f>
        <v> </v>
      </c>
      <c r="I803" s="24" t="n">
        <v>701</v>
      </c>
      <c r="J803" s="31" t="n">
        <f aca="false">IF(I803="X","X",IF(I803="-",0,I803))</f>
        <v>701</v>
      </c>
      <c r="K803" s="31" t="n">
        <f aca="false">B803*J803</f>
        <v>0</v>
      </c>
      <c r="L803" s="31" t="str">
        <f aca="false">IF(B803=1,K803," ")</f>
        <v> </v>
      </c>
    </row>
    <row r="804" customFormat="false" ht="13.5" hidden="false" customHeight="false" outlineLevel="0" collapsed="false">
      <c r="B804" s="25"/>
      <c r="C804" s="26" t="s">
        <v>206</v>
      </c>
      <c r="D804" s="27" t="s">
        <v>23</v>
      </c>
      <c r="E804" s="24" t="n">
        <v>27</v>
      </c>
      <c r="F804" s="31" t="n">
        <f aca="false">IF(E804="X","X",IF(E804="-",0,E804))</f>
        <v>27</v>
      </c>
      <c r="G804" s="31" t="n">
        <f aca="false">B804*F804</f>
        <v>0</v>
      </c>
      <c r="H804" s="31" t="str">
        <f aca="false">IF(B804=1,G804," ")</f>
        <v> </v>
      </c>
      <c r="I804" s="24" t="n">
        <v>18</v>
      </c>
      <c r="J804" s="31" t="n">
        <f aca="false">IF(I804="X","X",IF(I804="-",0,I804))</f>
        <v>18</v>
      </c>
      <c r="K804" s="31" t="n">
        <f aca="false">B804*J804</f>
        <v>0</v>
      </c>
      <c r="L804" s="31" t="str">
        <f aca="false">IF(B804=1,K804," ")</f>
        <v> </v>
      </c>
    </row>
    <row r="805" customFormat="false" ht="13.5" hidden="false" customHeight="false" outlineLevel="0" collapsed="false">
      <c r="B805" s="25"/>
      <c r="C805" s="26" t="s">
        <v>206</v>
      </c>
      <c r="D805" s="27" t="s">
        <v>24</v>
      </c>
      <c r="E805" s="24" t="n">
        <v>42</v>
      </c>
      <c r="F805" s="31" t="n">
        <f aca="false">IF(E805="X","X",IF(E805="-",0,E805))</f>
        <v>42</v>
      </c>
      <c r="G805" s="31" t="n">
        <f aca="false">B805*F805</f>
        <v>0</v>
      </c>
      <c r="H805" s="31" t="str">
        <f aca="false">IF(B805=1,G805," ")</f>
        <v> </v>
      </c>
      <c r="I805" s="24" t="n">
        <v>22</v>
      </c>
      <c r="J805" s="31" t="n">
        <f aca="false">IF(I805="X","X",IF(I805="-",0,I805))</f>
        <v>22</v>
      </c>
      <c r="K805" s="31" t="n">
        <f aca="false">B805*J805</f>
        <v>0</v>
      </c>
      <c r="L805" s="31" t="str">
        <f aca="false">IF(B805=1,K805," ")</f>
        <v> </v>
      </c>
    </row>
    <row r="806" customFormat="false" ht="13.5" hidden="false" customHeight="false" outlineLevel="0" collapsed="false">
      <c r="B806" s="25"/>
      <c r="C806" s="26" t="s">
        <v>206</v>
      </c>
      <c r="D806" s="27" t="s">
        <v>25</v>
      </c>
      <c r="E806" s="24" t="n">
        <v>62</v>
      </c>
      <c r="F806" s="31" t="n">
        <f aca="false">IF(E806="X","X",IF(E806="-",0,E806))</f>
        <v>62</v>
      </c>
      <c r="G806" s="31" t="n">
        <f aca="false">B806*F806</f>
        <v>0</v>
      </c>
      <c r="H806" s="31" t="str">
        <f aca="false">IF(B806=1,G806," ")</f>
        <v> </v>
      </c>
      <c r="I806" s="24" t="n">
        <v>32</v>
      </c>
      <c r="J806" s="31" t="n">
        <f aca="false">IF(I806="X","X",IF(I806="-",0,I806))</f>
        <v>32</v>
      </c>
      <c r="K806" s="31" t="n">
        <f aca="false">B806*J806</f>
        <v>0</v>
      </c>
      <c r="L806" s="31" t="str">
        <f aca="false">IF(B806=1,K806," ")</f>
        <v> </v>
      </c>
    </row>
    <row r="807" customFormat="false" ht="13.5" hidden="false" customHeight="false" outlineLevel="0" collapsed="false">
      <c r="B807" s="25"/>
      <c r="C807" s="26" t="s">
        <v>206</v>
      </c>
      <c r="D807" s="27" t="s">
        <v>26</v>
      </c>
      <c r="E807" s="24" t="n">
        <v>211</v>
      </c>
      <c r="F807" s="31" t="n">
        <f aca="false">IF(E807="X","X",IF(E807="-",0,E807))</f>
        <v>211</v>
      </c>
      <c r="G807" s="31" t="n">
        <f aca="false">B807*F807</f>
        <v>0</v>
      </c>
      <c r="H807" s="31" t="str">
        <f aca="false">IF(B807=1,G807," ")</f>
        <v> </v>
      </c>
      <c r="I807" s="24" t="n">
        <v>117</v>
      </c>
      <c r="J807" s="31" t="n">
        <f aca="false">IF(I807="X","X",IF(I807="-",0,I807))</f>
        <v>117</v>
      </c>
      <c r="K807" s="31" t="n">
        <f aca="false">B807*J807</f>
        <v>0</v>
      </c>
      <c r="L807" s="31" t="str">
        <f aca="false">IF(B807=1,K807," ")</f>
        <v> </v>
      </c>
    </row>
    <row r="808" customFormat="false" ht="13.5" hidden="false" customHeight="false" outlineLevel="0" collapsed="false">
      <c r="B808" s="25"/>
      <c r="C808" s="26" t="s">
        <v>206</v>
      </c>
      <c r="D808" s="27" t="s">
        <v>27</v>
      </c>
      <c r="E808" s="24" t="n">
        <v>51</v>
      </c>
      <c r="F808" s="31" t="n">
        <f aca="false">IF(E808="X","X",IF(E808="-",0,E808))</f>
        <v>51</v>
      </c>
      <c r="G808" s="31" t="n">
        <f aca="false">B808*F808</f>
        <v>0</v>
      </c>
      <c r="H808" s="31" t="str">
        <f aca="false">IF(B808=1,G808," ")</f>
        <v> </v>
      </c>
      <c r="I808" s="24" t="n">
        <v>22</v>
      </c>
      <c r="J808" s="31" t="n">
        <f aca="false">IF(I808="X","X",IF(I808="-",0,I808))</f>
        <v>22</v>
      </c>
      <c r="K808" s="31" t="n">
        <f aca="false">B808*J808</f>
        <v>0</v>
      </c>
      <c r="L808" s="31" t="str">
        <f aca="false">IF(B808=1,K808," ")</f>
        <v> </v>
      </c>
    </row>
    <row r="809" customFormat="false" ht="13.5" hidden="false" customHeight="false" outlineLevel="0" collapsed="false">
      <c r="B809" s="25"/>
      <c r="C809" s="26" t="s">
        <v>206</v>
      </c>
      <c r="D809" s="27" t="s">
        <v>28</v>
      </c>
      <c r="E809" s="24" t="n">
        <v>41</v>
      </c>
      <c r="F809" s="31" t="n">
        <f aca="false">IF(E809="X","X",IF(E809="-",0,E809))</f>
        <v>41</v>
      </c>
      <c r="G809" s="31" t="n">
        <f aca="false">B809*F809</f>
        <v>0</v>
      </c>
      <c r="H809" s="31" t="str">
        <f aca="false">IF(B809=1,G809," ")</f>
        <v> </v>
      </c>
      <c r="I809" s="24" t="n">
        <v>17</v>
      </c>
      <c r="J809" s="31" t="n">
        <f aca="false">IF(I809="X","X",IF(I809="-",0,I809))</f>
        <v>17</v>
      </c>
      <c r="K809" s="31" t="n">
        <f aca="false">B809*J809</f>
        <v>0</v>
      </c>
      <c r="L809" s="31" t="str">
        <f aca="false">IF(B809=1,K809," ")</f>
        <v> </v>
      </c>
    </row>
    <row r="810" customFormat="false" ht="13.5" hidden="false" customHeight="false" outlineLevel="0" collapsed="false">
      <c r="B810" s="25"/>
      <c r="C810" s="26" t="s">
        <v>206</v>
      </c>
      <c r="D810" s="27" t="s">
        <v>83</v>
      </c>
      <c r="E810" s="24" t="n">
        <v>27</v>
      </c>
      <c r="F810" s="31" t="n">
        <f aca="false">IF(E810="X","X",IF(E810="-",0,E810))</f>
        <v>27</v>
      </c>
      <c r="G810" s="31" t="n">
        <f aca="false">B810*F810</f>
        <v>0</v>
      </c>
      <c r="H810" s="31" t="str">
        <f aca="false">IF(B810=1,G810," ")</f>
        <v> </v>
      </c>
      <c r="I810" s="24" t="n">
        <v>12</v>
      </c>
      <c r="J810" s="31" t="n">
        <f aca="false">IF(I810="X","X",IF(I810="-",0,I810))</f>
        <v>12</v>
      </c>
      <c r="K810" s="31" t="n">
        <f aca="false">B810*J810</f>
        <v>0</v>
      </c>
      <c r="L810" s="31" t="str">
        <f aca="false">IF(B810=1,K810," ")</f>
        <v> </v>
      </c>
    </row>
    <row r="811" customFormat="false" ht="13.5" hidden="false" customHeight="false" outlineLevel="0" collapsed="false">
      <c r="B811" s="25"/>
      <c r="C811" s="26" t="s">
        <v>206</v>
      </c>
      <c r="D811" s="27" t="s">
        <v>84</v>
      </c>
      <c r="E811" s="24" t="s">
        <v>19</v>
      </c>
      <c r="F811" s="31" t="str">
        <f aca="false">IF(E811="X","X",IF(E811="-",0,E811))</f>
        <v>X</v>
      </c>
      <c r="G811" s="31" t="e">
        <f aca="false">B811*F811</f>
        <v>#VALUE!</v>
      </c>
      <c r="H811" s="31" t="str">
        <f aca="false">IF(B811=1,G811," ")</f>
        <v> </v>
      </c>
      <c r="I811" s="24" t="s">
        <v>19</v>
      </c>
      <c r="J811" s="31" t="str">
        <f aca="false">IF(I811="X","X",IF(I811="-",0,I811))</f>
        <v>X</v>
      </c>
      <c r="K811" s="31" t="e">
        <f aca="false">B811*J811</f>
        <v>#VALUE!</v>
      </c>
      <c r="L811" s="31" t="str">
        <f aca="false">IF(B811=1,K811," ")</f>
        <v> </v>
      </c>
    </row>
    <row r="812" customFormat="false" ht="13.5" hidden="false" customHeight="false" outlineLevel="0" collapsed="false">
      <c r="B812" s="25"/>
      <c r="C812" s="26" t="s">
        <v>206</v>
      </c>
      <c r="D812" s="27" t="s">
        <v>85</v>
      </c>
      <c r="E812" s="24" t="n">
        <v>65</v>
      </c>
      <c r="F812" s="31" t="n">
        <f aca="false">IF(E812="X","X",IF(E812="-",0,E812))</f>
        <v>65</v>
      </c>
      <c r="G812" s="31" t="n">
        <f aca="false">B812*F812</f>
        <v>0</v>
      </c>
      <c r="H812" s="31" t="str">
        <f aca="false">IF(B812=1,G812," ")</f>
        <v> </v>
      </c>
      <c r="I812" s="24" t="n">
        <v>27</v>
      </c>
      <c r="J812" s="31" t="n">
        <f aca="false">IF(I812="X","X",IF(I812="-",0,I812))</f>
        <v>27</v>
      </c>
      <c r="K812" s="31" t="n">
        <f aca="false">B812*J812</f>
        <v>0</v>
      </c>
      <c r="L812" s="31" t="str">
        <f aca="false">IF(B812=1,K812," ")</f>
        <v> </v>
      </c>
    </row>
    <row r="813" customFormat="false" ht="13.5" hidden="false" customHeight="false" outlineLevel="0" collapsed="false">
      <c r="B813" s="25"/>
      <c r="C813" s="26" t="s">
        <v>206</v>
      </c>
      <c r="D813" s="27" t="s">
        <v>91</v>
      </c>
      <c r="E813" s="24" t="n">
        <v>41</v>
      </c>
      <c r="F813" s="31" t="n">
        <f aca="false">IF(E813="X","X",IF(E813="-",0,E813))</f>
        <v>41</v>
      </c>
      <c r="G813" s="31" t="n">
        <f aca="false">B813*F813</f>
        <v>0</v>
      </c>
      <c r="H813" s="31" t="str">
        <f aca="false">IF(B813=1,G813," ")</f>
        <v> </v>
      </c>
      <c r="I813" s="24" t="n">
        <v>19</v>
      </c>
      <c r="J813" s="31" t="n">
        <f aca="false">IF(I813="X","X",IF(I813="-",0,I813))</f>
        <v>19</v>
      </c>
      <c r="K813" s="31" t="n">
        <f aca="false">B813*J813</f>
        <v>0</v>
      </c>
      <c r="L813" s="31" t="str">
        <f aca="false">IF(B813=1,K813," ")</f>
        <v> </v>
      </c>
    </row>
    <row r="814" customFormat="false" ht="13.5" hidden="false" customHeight="false" outlineLevel="0" collapsed="false">
      <c r="B814" s="25"/>
      <c r="C814" s="26" t="s">
        <v>206</v>
      </c>
      <c r="D814" s="27" t="s">
        <v>94</v>
      </c>
      <c r="E814" s="24" t="n">
        <v>187</v>
      </c>
      <c r="F814" s="31" t="n">
        <f aca="false">IF(E814="X","X",IF(E814="-",0,E814))</f>
        <v>187</v>
      </c>
      <c r="G814" s="31" t="n">
        <f aca="false">B814*F814</f>
        <v>0</v>
      </c>
      <c r="H814" s="31" t="str">
        <f aca="false">IF(B814=1,G814," ")</f>
        <v> </v>
      </c>
      <c r="I814" s="24" t="n">
        <v>94</v>
      </c>
      <c r="J814" s="31" t="n">
        <f aca="false">IF(I814="X","X",IF(I814="-",0,I814))</f>
        <v>94</v>
      </c>
      <c r="K814" s="31" t="n">
        <f aca="false">B814*J814</f>
        <v>0</v>
      </c>
      <c r="L814" s="31" t="str">
        <f aca="false">IF(B814=1,K814," ")</f>
        <v> </v>
      </c>
    </row>
    <row r="815" customFormat="false" ht="13.5" hidden="false" customHeight="false" outlineLevel="0" collapsed="false">
      <c r="B815" s="25"/>
      <c r="C815" s="26" t="s">
        <v>206</v>
      </c>
      <c r="D815" s="27" t="s">
        <v>104</v>
      </c>
      <c r="E815" s="24" t="n">
        <v>404</v>
      </c>
      <c r="F815" s="31" t="n">
        <f aca="false">IF(E815="X","X",IF(E815="-",0,E815))</f>
        <v>404</v>
      </c>
      <c r="G815" s="31" t="n">
        <f aca="false">B815*F815</f>
        <v>0</v>
      </c>
      <c r="H815" s="31" t="str">
        <f aca="false">IF(B815=1,G815," ")</f>
        <v> </v>
      </c>
      <c r="I815" s="24" t="n">
        <v>207</v>
      </c>
      <c r="J815" s="31" t="n">
        <f aca="false">IF(I815="X","X",IF(I815="-",0,I815))</f>
        <v>207</v>
      </c>
      <c r="K815" s="31" t="n">
        <f aca="false">B815*J815</f>
        <v>0</v>
      </c>
      <c r="L815" s="31" t="str">
        <f aca="false">IF(B815=1,K815," ")</f>
        <v> </v>
      </c>
    </row>
    <row r="816" customFormat="false" ht="13.5" hidden="false" customHeight="false" outlineLevel="0" collapsed="false">
      <c r="B816" s="25"/>
      <c r="C816" s="26" t="s">
        <v>206</v>
      </c>
      <c r="D816" s="27" t="s">
        <v>95</v>
      </c>
      <c r="E816" s="24" t="n">
        <v>185</v>
      </c>
      <c r="F816" s="31" t="n">
        <f aca="false">IF(E816="X","X",IF(E816="-",0,E816))</f>
        <v>185</v>
      </c>
      <c r="G816" s="31" t="n">
        <f aca="false">B816*F816</f>
        <v>0</v>
      </c>
      <c r="H816" s="31" t="str">
        <f aca="false">IF(B816=1,G816," ")</f>
        <v> </v>
      </c>
      <c r="I816" s="24" t="n">
        <v>81</v>
      </c>
      <c r="J816" s="31" t="n">
        <f aca="false">IF(I816="X","X",IF(I816="-",0,I816))</f>
        <v>81</v>
      </c>
      <c r="K816" s="31" t="n">
        <f aca="false">B816*J816</f>
        <v>0</v>
      </c>
      <c r="L816" s="31" t="str">
        <f aca="false">IF(B816=1,K816," ")</f>
        <v> </v>
      </c>
    </row>
    <row r="817" customFormat="false" ht="13.5" hidden="false" customHeight="false" outlineLevel="0" collapsed="false">
      <c r="B817" s="25"/>
      <c r="C817" s="26" t="s">
        <v>206</v>
      </c>
      <c r="D817" s="27" t="s">
        <v>96</v>
      </c>
      <c r="E817" s="24" t="n">
        <v>68</v>
      </c>
      <c r="F817" s="31" t="n">
        <f aca="false">IF(E817="X","X",IF(E817="-",0,E817))</f>
        <v>68</v>
      </c>
      <c r="G817" s="31" t="n">
        <f aca="false">B817*F817</f>
        <v>0</v>
      </c>
      <c r="H817" s="31" t="str">
        <f aca="false">IF(B817=1,G817," ")</f>
        <v> </v>
      </c>
      <c r="I817" s="24" t="n">
        <v>33</v>
      </c>
      <c r="J817" s="31" t="n">
        <f aca="false">IF(I817="X","X",IF(I817="-",0,I817))</f>
        <v>33</v>
      </c>
      <c r="K817" s="31" t="n">
        <f aca="false">B817*J817</f>
        <v>0</v>
      </c>
      <c r="L817" s="31" t="str">
        <f aca="false">IF(B817=1,K817," ")</f>
        <v> </v>
      </c>
    </row>
    <row r="818" customFormat="false" ht="13.5" hidden="false" customHeight="false" outlineLevel="0" collapsed="false">
      <c r="B818" s="25"/>
      <c r="C818" s="26" t="s">
        <v>207</v>
      </c>
      <c r="D818" s="23"/>
      <c r="E818" s="24" t="n">
        <v>993</v>
      </c>
      <c r="F818" s="31" t="n">
        <f aca="false">IF(E818="X","X",IF(E818="-",0,E818))</f>
        <v>993</v>
      </c>
      <c r="G818" s="31" t="n">
        <f aca="false">B818*F818</f>
        <v>0</v>
      </c>
      <c r="H818" s="31" t="str">
        <f aca="false">IF(B818=1,G818," ")</f>
        <v> </v>
      </c>
      <c r="I818" s="24" t="n">
        <v>485</v>
      </c>
      <c r="J818" s="31" t="n">
        <f aca="false">IF(I818="X","X",IF(I818="-",0,I818))</f>
        <v>485</v>
      </c>
      <c r="K818" s="31" t="n">
        <f aca="false">B818*J818</f>
        <v>0</v>
      </c>
      <c r="L818" s="31" t="str">
        <f aca="false">IF(B818=1,K818," ")</f>
        <v> </v>
      </c>
    </row>
    <row r="819" customFormat="false" ht="13.5" hidden="false" customHeight="false" outlineLevel="0" collapsed="false">
      <c r="B819" s="25"/>
      <c r="C819" s="26" t="s">
        <v>207</v>
      </c>
      <c r="D819" s="27" t="s">
        <v>23</v>
      </c>
      <c r="E819" s="24" t="n">
        <v>102</v>
      </c>
      <c r="F819" s="31" t="n">
        <f aca="false">IF(E819="X","X",IF(E819="-",0,E819))</f>
        <v>102</v>
      </c>
      <c r="G819" s="31" t="n">
        <f aca="false">B819*F819</f>
        <v>0</v>
      </c>
      <c r="H819" s="31" t="str">
        <f aca="false">IF(B819=1,G819," ")</f>
        <v> </v>
      </c>
      <c r="I819" s="24" t="n">
        <v>49</v>
      </c>
      <c r="J819" s="31" t="n">
        <f aca="false">IF(I819="X","X",IF(I819="-",0,I819))</f>
        <v>49</v>
      </c>
      <c r="K819" s="31" t="n">
        <f aca="false">B819*J819</f>
        <v>0</v>
      </c>
      <c r="L819" s="31" t="str">
        <f aca="false">IF(B819=1,K819," ")</f>
        <v> </v>
      </c>
    </row>
    <row r="820" customFormat="false" ht="13.5" hidden="false" customHeight="false" outlineLevel="0" collapsed="false">
      <c r="B820" s="25"/>
      <c r="C820" s="26" t="s">
        <v>207</v>
      </c>
      <c r="D820" s="27" t="s">
        <v>24</v>
      </c>
      <c r="E820" s="24" t="n">
        <v>128</v>
      </c>
      <c r="F820" s="31" t="n">
        <f aca="false">IF(E820="X","X",IF(E820="-",0,E820))</f>
        <v>128</v>
      </c>
      <c r="G820" s="31" t="n">
        <f aca="false">B820*F820</f>
        <v>0</v>
      </c>
      <c r="H820" s="31" t="str">
        <f aca="false">IF(B820=1,G820," ")</f>
        <v> </v>
      </c>
      <c r="I820" s="24" t="n">
        <v>61</v>
      </c>
      <c r="J820" s="31" t="n">
        <f aca="false">IF(I820="X","X",IF(I820="-",0,I820))</f>
        <v>61</v>
      </c>
      <c r="K820" s="31" t="n">
        <f aca="false">B820*J820</f>
        <v>0</v>
      </c>
      <c r="L820" s="31" t="str">
        <f aca="false">IF(B820=1,K820," ")</f>
        <v> </v>
      </c>
    </row>
    <row r="821" customFormat="false" ht="13.5" hidden="false" customHeight="false" outlineLevel="0" collapsed="false">
      <c r="B821" s="25"/>
      <c r="C821" s="26" t="s">
        <v>207</v>
      </c>
      <c r="D821" s="27" t="s">
        <v>25</v>
      </c>
      <c r="E821" s="24" t="n">
        <v>69</v>
      </c>
      <c r="F821" s="31" t="n">
        <f aca="false">IF(E821="X","X",IF(E821="-",0,E821))</f>
        <v>69</v>
      </c>
      <c r="G821" s="31" t="n">
        <f aca="false">B821*F821</f>
        <v>0</v>
      </c>
      <c r="H821" s="31" t="str">
        <f aca="false">IF(B821=1,G821," ")</f>
        <v> </v>
      </c>
      <c r="I821" s="24" t="n">
        <v>42</v>
      </c>
      <c r="J821" s="31" t="n">
        <f aca="false">IF(I821="X","X",IF(I821="-",0,I821))</f>
        <v>42</v>
      </c>
      <c r="K821" s="31" t="n">
        <f aca="false">B821*J821</f>
        <v>0</v>
      </c>
      <c r="L821" s="31" t="str">
        <f aca="false">IF(B821=1,K821," ")</f>
        <v> </v>
      </c>
    </row>
    <row r="822" customFormat="false" ht="13.5" hidden="false" customHeight="false" outlineLevel="0" collapsed="false">
      <c r="B822" s="25"/>
      <c r="C822" s="26" t="s">
        <v>207</v>
      </c>
      <c r="D822" s="27" t="s">
        <v>26</v>
      </c>
      <c r="E822" s="24" t="n">
        <v>109</v>
      </c>
      <c r="F822" s="31" t="n">
        <f aca="false">IF(E822="X","X",IF(E822="-",0,E822))</f>
        <v>109</v>
      </c>
      <c r="G822" s="31" t="n">
        <f aca="false">B822*F822</f>
        <v>0</v>
      </c>
      <c r="H822" s="31" t="str">
        <f aca="false">IF(B822=1,G822," ")</f>
        <v> </v>
      </c>
      <c r="I822" s="24" t="n">
        <v>76</v>
      </c>
      <c r="J822" s="31" t="n">
        <f aca="false">IF(I822="X","X",IF(I822="-",0,I822))</f>
        <v>76</v>
      </c>
      <c r="K822" s="31" t="n">
        <f aca="false">B822*J822</f>
        <v>0</v>
      </c>
      <c r="L822" s="31" t="str">
        <f aca="false">IF(B822=1,K822," ")</f>
        <v> </v>
      </c>
    </row>
    <row r="823" customFormat="false" ht="13.5" hidden="false" customHeight="false" outlineLevel="0" collapsed="false">
      <c r="B823" s="25"/>
      <c r="C823" s="26" t="s">
        <v>207</v>
      </c>
      <c r="D823" s="27" t="s">
        <v>27</v>
      </c>
      <c r="E823" s="24" t="s">
        <v>19</v>
      </c>
      <c r="F823" s="31" t="str">
        <f aca="false">IF(E823="X","X",IF(E823="-",0,E823))</f>
        <v>X</v>
      </c>
      <c r="G823" s="31" t="e">
        <f aca="false">B823*F823</f>
        <v>#VALUE!</v>
      </c>
      <c r="H823" s="31" t="str">
        <f aca="false">IF(B823=1,G823," ")</f>
        <v> </v>
      </c>
      <c r="I823" s="24" t="s">
        <v>19</v>
      </c>
      <c r="J823" s="31" t="str">
        <f aca="false">IF(I823="X","X",IF(I823="-",0,I823))</f>
        <v>X</v>
      </c>
      <c r="K823" s="31" t="e">
        <f aca="false">B823*J823</f>
        <v>#VALUE!</v>
      </c>
      <c r="L823" s="31" t="str">
        <f aca="false">IF(B823=1,K823," ")</f>
        <v> </v>
      </c>
    </row>
    <row r="824" customFormat="false" ht="13.5" hidden="false" customHeight="false" outlineLevel="0" collapsed="false">
      <c r="B824" s="25"/>
      <c r="C824" s="26" t="s">
        <v>207</v>
      </c>
      <c r="D824" s="27" t="s">
        <v>28</v>
      </c>
      <c r="E824" s="24" t="n">
        <v>57</v>
      </c>
      <c r="F824" s="31" t="n">
        <f aca="false">IF(E824="X","X",IF(E824="-",0,E824))</f>
        <v>57</v>
      </c>
      <c r="G824" s="31" t="n">
        <f aca="false">B824*F824</f>
        <v>0</v>
      </c>
      <c r="H824" s="31" t="str">
        <f aca="false">IF(B824=1,G824," ")</f>
        <v> </v>
      </c>
      <c r="I824" s="24" t="n">
        <v>30</v>
      </c>
      <c r="J824" s="31" t="n">
        <f aca="false">IF(I824="X","X",IF(I824="-",0,I824))</f>
        <v>30</v>
      </c>
      <c r="K824" s="31" t="n">
        <f aca="false">B824*J824</f>
        <v>0</v>
      </c>
      <c r="L824" s="31" t="str">
        <f aca="false">IF(B824=1,K824," ")</f>
        <v> </v>
      </c>
    </row>
    <row r="825" customFormat="false" ht="13.5" hidden="false" customHeight="false" outlineLevel="0" collapsed="false">
      <c r="B825" s="25"/>
      <c r="C825" s="26" t="s">
        <v>207</v>
      </c>
      <c r="D825" s="27" t="s">
        <v>83</v>
      </c>
      <c r="E825" s="24" t="n">
        <v>52</v>
      </c>
      <c r="F825" s="31" t="n">
        <f aca="false">IF(E825="X","X",IF(E825="-",0,E825))</f>
        <v>52</v>
      </c>
      <c r="G825" s="31" t="n">
        <f aca="false">B825*F825</f>
        <v>0</v>
      </c>
      <c r="H825" s="31" t="str">
        <f aca="false">IF(B825=1,G825," ")</f>
        <v> </v>
      </c>
      <c r="I825" s="24" t="n">
        <v>21</v>
      </c>
      <c r="J825" s="31" t="n">
        <f aca="false">IF(I825="X","X",IF(I825="-",0,I825))</f>
        <v>21</v>
      </c>
      <c r="K825" s="31" t="n">
        <f aca="false">B825*J825</f>
        <v>0</v>
      </c>
      <c r="L825" s="31" t="str">
        <f aca="false">IF(B825=1,K825," ")</f>
        <v> </v>
      </c>
    </row>
    <row r="826" customFormat="false" ht="13.5" hidden="false" customHeight="false" outlineLevel="0" collapsed="false">
      <c r="B826" s="25"/>
      <c r="C826" s="26" t="s">
        <v>207</v>
      </c>
      <c r="D826" s="27" t="s">
        <v>84</v>
      </c>
      <c r="E826" s="24" t="n">
        <v>139</v>
      </c>
      <c r="F826" s="31" t="n">
        <f aca="false">IF(E826="X","X",IF(E826="-",0,E826))</f>
        <v>139</v>
      </c>
      <c r="G826" s="31" t="n">
        <f aca="false">B826*F826</f>
        <v>0</v>
      </c>
      <c r="H826" s="31" t="str">
        <f aca="false">IF(B826=1,G826," ")</f>
        <v> </v>
      </c>
      <c r="I826" s="24" t="n">
        <v>62</v>
      </c>
      <c r="J826" s="31" t="n">
        <f aca="false">IF(I826="X","X",IF(I826="-",0,I826))</f>
        <v>62</v>
      </c>
      <c r="K826" s="31" t="n">
        <f aca="false">B826*J826</f>
        <v>0</v>
      </c>
      <c r="L826" s="31" t="str">
        <f aca="false">IF(B826=1,K826," ")</f>
        <v> </v>
      </c>
    </row>
    <row r="827" customFormat="false" ht="13.5" hidden="false" customHeight="false" outlineLevel="0" collapsed="false">
      <c r="B827" s="25"/>
      <c r="C827" s="26" t="s">
        <v>207</v>
      </c>
      <c r="D827" s="27" t="s">
        <v>85</v>
      </c>
      <c r="E827" s="24" t="s">
        <v>16</v>
      </c>
      <c r="F827" s="31" t="n">
        <f aca="false">IF(E827="X","X",IF(E827="-",0,E827))</f>
        <v>0</v>
      </c>
      <c r="G827" s="31" t="n">
        <f aca="false">B827*F827</f>
        <v>0</v>
      </c>
      <c r="H827" s="31" t="str">
        <f aca="false">IF(B827=1,G827," ")</f>
        <v> </v>
      </c>
      <c r="I827" s="24" t="s">
        <v>16</v>
      </c>
      <c r="J827" s="31" t="n">
        <f aca="false">IF(I827="X","X",IF(I827="-",0,I827))</f>
        <v>0</v>
      </c>
      <c r="K827" s="31" t="n">
        <f aca="false">B827*J827</f>
        <v>0</v>
      </c>
      <c r="L827" s="31" t="str">
        <f aca="false">IF(B827=1,K827," ")</f>
        <v> </v>
      </c>
    </row>
    <row r="828" customFormat="false" ht="13.5" hidden="false" customHeight="false" outlineLevel="0" collapsed="false">
      <c r="B828" s="25"/>
      <c r="C828" s="26" t="s">
        <v>207</v>
      </c>
      <c r="D828" s="27" t="s">
        <v>91</v>
      </c>
      <c r="E828" s="24" t="n">
        <v>35</v>
      </c>
      <c r="F828" s="31" t="n">
        <f aca="false">IF(E828="X","X",IF(E828="-",0,E828))</f>
        <v>35</v>
      </c>
      <c r="G828" s="31" t="n">
        <f aca="false">B828*F828</f>
        <v>0</v>
      </c>
      <c r="H828" s="31" t="str">
        <f aca="false">IF(B828=1,G828," ")</f>
        <v> </v>
      </c>
      <c r="I828" s="24" t="n">
        <v>14</v>
      </c>
      <c r="J828" s="31" t="n">
        <f aca="false">IF(I828="X","X",IF(I828="-",0,I828))</f>
        <v>14</v>
      </c>
      <c r="K828" s="31" t="n">
        <f aca="false">B828*J828</f>
        <v>0</v>
      </c>
      <c r="L828" s="31" t="str">
        <f aca="false">IF(B828=1,K828," ")</f>
        <v> </v>
      </c>
    </row>
    <row r="829" customFormat="false" ht="13.5" hidden="false" customHeight="false" outlineLevel="0" collapsed="false">
      <c r="B829" s="25"/>
      <c r="C829" s="26" t="s">
        <v>207</v>
      </c>
      <c r="D829" s="27" t="s">
        <v>94</v>
      </c>
      <c r="E829" s="24" t="s">
        <v>16</v>
      </c>
      <c r="F829" s="31" t="n">
        <f aca="false">IF(E829="X","X",IF(E829="-",0,E829))</f>
        <v>0</v>
      </c>
      <c r="G829" s="31" t="n">
        <f aca="false">B829*F829</f>
        <v>0</v>
      </c>
      <c r="H829" s="31" t="str">
        <f aca="false">IF(B829=1,G829," ")</f>
        <v> </v>
      </c>
      <c r="I829" s="24" t="s">
        <v>16</v>
      </c>
      <c r="J829" s="31" t="n">
        <f aca="false">IF(I829="X","X",IF(I829="-",0,I829))</f>
        <v>0</v>
      </c>
      <c r="K829" s="31" t="n">
        <f aca="false">B829*J829</f>
        <v>0</v>
      </c>
      <c r="L829" s="31" t="str">
        <f aca="false">IF(B829=1,K829," ")</f>
        <v> </v>
      </c>
    </row>
    <row r="830" customFormat="false" ht="13.5" hidden="false" customHeight="false" outlineLevel="0" collapsed="false">
      <c r="B830" s="25"/>
      <c r="C830" s="26" t="s">
        <v>207</v>
      </c>
      <c r="D830" s="27" t="s">
        <v>104</v>
      </c>
      <c r="E830" s="24" t="n">
        <v>180</v>
      </c>
      <c r="F830" s="31" t="n">
        <f aca="false">IF(E830="X","X",IF(E830="-",0,E830))</f>
        <v>180</v>
      </c>
      <c r="G830" s="31" t="n">
        <f aca="false">B830*F830</f>
        <v>0</v>
      </c>
      <c r="H830" s="31" t="str">
        <f aca="false">IF(B830=1,G830," ")</f>
        <v> </v>
      </c>
      <c r="I830" s="24" t="n">
        <v>82</v>
      </c>
      <c r="J830" s="31" t="n">
        <f aca="false">IF(I830="X","X",IF(I830="-",0,I830))</f>
        <v>82</v>
      </c>
      <c r="K830" s="31" t="n">
        <f aca="false">B830*J830</f>
        <v>0</v>
      </c>
      <c r="L830" s="31" t="str">
        <f aca="false">IF(B830=1,K830," ")</f>
        <v> </v>
      </c>
    </row>
    <row r="831" customFormat="false" ht="13.5" hidden="false" customHeight="false" outlineLevel="0" collapsed="false">
      <c r="B831" s="25"/>
      <c r="C831" s="26" t="s">
        <v>207</v>
      </c>
      <c r="D831" s="27" t="s">
        <v>95</v>
      </c>
      <c r="E831" s="24" t="n">
        <v>122</v>
      </c>
      <c r="F831" s="31" t="n">
        <f aca="false">IF(E831="X","X",IF(E831="-",0,E831))</f>
        <v>122</v>
      </c>
      <c r="G831" s="31" t="n">
        <f aca="false">B831*F831</f>
        <v>0</v>
      </c>
      <c r="H831" s="31" t="str">
        <f aca="false">IF(B831=1,G831," ")</f>
        <v> </v>
      </c>
      <c r="I831" s="24" t="n">
        <v>48</v>
      </c>
      <c r="J831" s="31" t="n">
        <f aca="false">IF(I831="X","X",IF(I831="-",0,I831))</f>
        <v>48</v>
      </c>
      <c r="K831" s="31" t="n">
        <f aca="false">B831*J831</f>
        <v>0</v>
      </c>
      <c r="L831" s="31" t="str">
        <f aca="false">IF(B831=1,K831," ")</f>
        <v> </v>
      </c>
    </row>
    <row r="832" customFormat="false" ht="13.5" hidden="false" customHeight="false" outlineLevel="0" collapsed="false">
      <c r="B832" s="25"/>
      <c r="C832" s="26" t="s">
        <v>207</v>
      </c>
      <c r="D832" s="27" t="s">
        <v>96</v>
      </c>
      <c r="E832" s="24" t="s">
        <v>16</v>
      </c>
      <c r="F832" s="31" t="n">
        <f aca="false">IF(E832="X","X",IF(E832="-",0,E832))</f>
        <v>0</v>
      </c>
      <c r="G832" s="31" t="n">
        <f aca="false">B832*F832</f>
        <v>0</v>
      </c>
      <c r="H832" s="31" t="str">
        <f aca="false">IF(B832=1,G832," ")</f>
        <v> </v>
      </c>
      <c r="I832" s="24" t="s">
        <v>16</v>
      </c>
      <c r="J832" s="31" t="n">
        <f aca="false">IF(I832="X","X",IF(I832="-",0,I832))</f>
        <v>0</v>
      </c>
      <c r="K832" s="31" t="n">
        <f aca="false">B832*J832</f>
        <v>0</v>
      </c>
      <c r="L832" s="31" t="str">
        <f aca="false">IF(B832=1,K832," ")</f>
        <v> </v>
      </c>
    </row>
    <row r="833" customFormat="false" ht="13.5" hidden="false" customHeight="false" outlineLevel="0" collapsed="false">
      <c r="B833" s="25"/>
      <c r="C833" s="26" t="s">
        <v>208</v>
      </c>
      <c r="D833" s="23"/>
      <c r="E833" s="24" t="n">
        <v>308</v>
      </c>
      <c r="F833" s="31" t="n">
        <f aca="false">IF(E833="X","X",IF(E833="-",0,E833))</f>
        <v>308</v>
      </c>
      <c r="G833" s="31" t="n">
        <f aca="false">B833*F833</f>
        <v>0</v>
      </c>
      <c r="H833" s="31" t="str">
        <f aca="false">IF(B833=1,G833," ")</f>
        <v> </v>
      </c>
      <c r="I833" s="24" t="n">
        <v>140</v>
      </c>
      <c r="J833" s="31" t="n">
        <f aca="false">IF(I833="X","X",IF(I833="-",0,I833))</f>
        <v>140</v>
      </c>
      <c r="K833" s="31" t="n">
        <f aca="false">B833*J833</f>
        <v>0</v>
      </c>
      <c r="L833" s="31" t="str">
        <f aca="false">IF(B833=1,K833," ")</f>
        <v> </v>
      </c>
    </row>
    <row r="834" customFormat="false" ht="13.5" hidden="false" customHeight="false" outlineLevel="0" collapsed="false">
      <c r="B834" s="25"/>
      <c r="C834" s="26" t="s">
        <v>208</v>
      </c>
      <c r="D834" s="27" t="s">
        <v>23</v>
      </c>
      <c r="E834" s="24" t="n">
        <v>34</v>
      </c>
      <c r="F834" s="31" t="n">
        <f aca="false">IF(E834="X","X",IF(E834="-",0,E834))</f>
        <v>34</v>
      </c>
      <c r="G834" s="31" t="n">
        <f aca="false">B834*F834</f>
        <v>0</v>
      </c>
      <c r="H834" s="31" t="str">
        <f aca="false">IF(B834=1,G834," ")</f>
        <v> </v>
      </c>
      <c r="I834" s="24" t="n">
        <v>15</v>
      </c>
      <c r="J834" s="31" t="n">
        <f aca="false">IF(I834="X","X",IF(I834="-",0,I834))</f>
        <v>15</v>
      </c>
      <c r="K834" s="31" t="n">
        <f aca="false">B834*J834</f>
        <v>0</v>
      </c>
      <c r="L834" s="31" t="str">
        <f aca="false">IF(B834=1,K834," ")</f>
        <v> </v>
      </c>
    </row>
    <row r="835" customFormat="false" ht="13.5" hidden="false" customHeight="false" outlineLevel="0" collapsed="false">
      <c r="B835" s="25"/>
      <c r="C835" s="26" t="s">
        <v>208</v>
      </c>
      <c r="D835" s="27" t="s">
        <v>24</v>
      </c>
      <c r="E835" s="24" t="n">
        <v>36</v>
      </c>
      <c r="F835" s="31" t="n">
        <f aca="false">IF(E835="X","X",IF(E835="-",0,E835))</f>
        <v>36</v>
      </c>
      <c r="G835" s="31" t="n">
        <f aca="false">B835*F835</f>
        <v>0</v>
      </c>
      <c r="H835" s="31" t="str">
        <f aca="false">IF(B835=1,G835," ")</f>
        <v> </v>
      </c>
      <c r="I835" s="24" t="n">
        <v>23</v>
      </c>
      <c r="J835" s="31" t="n">
        <f aca="false">IF(I835="X","X",IF(I835="-",0,I835))</f>
        <v>23</v>
      </c>
      <c r="K835" s="31" t="n">
        <f aca="false">B835*J835</f>
        <v>0</v>
      </c>
      <c r="L835" s="31" t="str">
        <f aca="false">IF(B835=1,K835," ")</f>
        <v> </v>
      </c>
    </row>
    <row r="836" customFormat="false" ht="13.5" hidden="false" customHeight="false" outlineLevel="0" collapsed="false">
      <c r="B836" s="25"/>
      <c r="C836" s="26" t="s">
        <v>208</v>
      </c>
      <c r="D836" s="27" t="s">
        <v>25</v>
      </c>
      <c r="E836" s="24" t="n">
        <v>83</v>
      </c>
      <c r="F836" s="31" t="n">
        <f aca="false">IF(E836="X","X",IF(E836="-",0,E836))</f>
        <v>83</v>
      </c>
      <c r="G836" s="31" t="n">
        <f aca="false">B836*F836</f>
        <v>0</v>
      </c>
      <c r="H836" s="31" t="str">
        <f aca="false">IF(B836=1,G836," ")</f>
        <v> </v>
      </c>
      <c r="I836" s="24" t="n">
        <v>40</v>
      </c>
      <c r="J836" s="31" t="n">
        <f aca="false">IF(I836="X","X",IF(I836="-",0,I836))</f>
        <v>40</v>
      </c>
      <c r="K836" s="31" t="n">
        <f aca="false">B836*J836</f>
        <v>0</v>
      </c>
      <c r="L836" s="31" t="str">
        <f aca="false">IF(B836=1,K836," ")</f>
        <v> </v>
      </c>
    </row>
    <row r="837" customFormat="false" ht="13.5" hidden="false" customHeight="false" outlineLevel="0" collapsed="false">
      <c r="B837" s="25"/>
      <c r="C837" s="26" t="s">
        <v>208</v>
      </c>
      <c r="D837" s="27" t="s">
        <v>26</v>
      </c>
      <c r="E837" s="24" t="n">
        <v>48</v>
      </c>
      <c r="F837" s="31" t="n">
        <f aca="false">IF(E837="X","X",IF(E837="-",0,E837))</f>
        <v>48</v>
      </c>
      <c r="G837" s="31" t="n">
        <f aca="false">B837*F837</f>
        <v>0</v>
      </c>
      <c r="H837" s="31" t="str">
        <f aca="false">IF(B837=1,G837," ")</f>
        <v> </v>
      </c>
      <c r="I837" s="24" t="n">
        <v>24</v>
      </c>
      <c r="J837" s="31" t="n">
        <f aca="false">IF(I837="X","X",IF(I837="-",0,I837))</f>
        <v>24</v>
      </c>
      <c r="K837" s="31" t="n">
        <f aca="false">B837*J837</f>
        <v>0</v>
      </c>
      <c r="L837" s="31" t="str">
        <f aca="false">IF(B837=1,K837," ")</f>
        <v> </v>
      </c>
    </row>
    <row r="838" customFormat="false" ht="13.5" hidden="false" customHeight="false" outlineLevel="0" collapsed="false">
      <c r="B838" s="25"/>
      <c r="C838" s="26" t="s">
        <v>208</v>
      </c>
      <c r="D838" s="27" t="s">
        <v>27</v>
      </c>
      <c r="E838" s="24" t="n">
        <v>52</v>
      </c>
      <c r="F838" s="31" t="n">
        <f aca="false">IF(E838="X","X",IF(E838="-",0,E838))</f>
        <v>52</v>
      </c>
      <c r="G838" s="31" t="n">
        <f aca="false">B838*F838</f>
        <v>0</v>
      </c>
      <c r="H838" s="31" t="str">
        <f aca="false">IF(B838=1,G838," ")</f>
        <v> </v>
      </c>
      <c r="I838" s="24" t="n">
        <v>18</v>
      </c>
      <c r="J838" s="31" t="n">
        <f aca="false">IF(I838="X","X",IF(I838="-",0,I838))</f>
        <v>18</v>
      </c>
      <c r="K838" s="31" t="n">
        <f aca="false">B838*J838</f>
        <v>0</v>
      </c>
      <c r="L838" s="31" t="str">
        <f aca="false">IF(B838=1,K838," ")</f>
        <v> </v>
      </c>
    </row>
    <row r="839" customFormat="false" ht="13.5" hidden="false" customHeight="false" outlineLevel="0" collapsed="false">
      <c r="B839" s="25"/>
      <c r="C839" s="26" t="s">
        <v>208</v>
      </c>
      <c r="D839" s="27" t="s">
        <v>28</v>
      </c>
      <c r="E839" s="24" t="n">
        <v>23</v>
      </c>
      <c r="F839" s="31" t="n">
        <f aca="false">IF(E839="X","X",IF(E839="-",0,E839))</f>
        <v>23</v>
      </c>
      <c r="G839" s="31" t="n">
        <f aca="false">B839*F839</f>
        <v>0</v>
      </c>
      <c r="H839" s="31" t="str">
        <f aca="false">IF(B839=1,G839," ")</f>
        <v> </v>
      </c>
      <c r="I839" s="24" t="n">
        <v>6</v>
      </c>
      <c r="J839" s="31" t="n">
        <f aca="false">IF(I839="X","X",IF(I839="-",0,I839))</f>
        <v>6</v>
      </c>
      <c r="K839" s="31" t="n">
        <f aca="false">B839*J839</f>
        <v>0</v>
      </c>
      <c r="L839" s="31" t="str">
        <f aca="false">IF(B839=1,K839," ")</f>
        <v> </v>
      </c>
    </row>
    <row r="840" customFormat="false" ht="13.5" hidden="false" customHeight="false" outlineLevel="0" collapsed="false">
      <c r="B840" s="25"/>
      <c r="C840" s="26" t="s">
        <v>208</v>
      </c>
      <c r="D840" s="27" t="s">
        <v>91</v>
      </c>
      <c r="E840" s="24" t="s">
        <v>16</v>
      </c>
      <c r="F840" s="31" t="n">
        <f aca="false">IF(E840="X","X",IF(E840="-",0,E840))</f>
        <v>0</v>
      </c>
      <c r="G840" s="31" t="n">
        <f aca="false">B840*F840</f>
        <v>0</v>
      </c>
      <c r="H840" s="31" t="str">
        <f aca="false">IF(B840=1,G840," ")</f>
        <v> </v>
      </c>
      <c r="I840" s="24" t="s">
        <v>16</v>
      </c>
      <c r="J840" s="31" t="n">
        <f aca="false">IF(I840="X","X",IF(I840="-",0,I840))</f>
        <v>0</v>
      </c>
      <c r="K840" s="31" t="n">
        <f aca="false">B840*J840</f>
        <v>0</v>
      </c>
      <c r="L840" s="31" t="str">
        <f aca="false">IF(B840=1,K840," ")</f>
        <v> </v>
      </c>
    </row>
    <row r="841" customFormat="false" ht="13.5" hidden="false" customHeight="false" outlineLevel="0" collapsed="false">
      <c r="B841" s="25"/>
      <c r="C841" s="26" t="s">
        <v>208</v>
      </c>
      <c r="D841" s="27" t="s">
        <v>94</v>
      </c>
      <c r="E841" s="24" t="n">
        <v>32</v>
      </c>
      <c r="F841" s="31" t="n">
        <f aca="false">IF(E841="X","X",IF(E841="-",0,E841))</f>
        <v>32</v>
      </c>
      <c r="G841" s="31" t="n">
        <f aca="false">B841*F841</f>
        <v>0</v>
      </c>
      <c r="H841" s="31" t="str">
        <f aca="false">IF(B841=1,G841," ")</f>
        <v> </v>
      </c>
      <c r="I841" s="24" t="n">
        <v>14</v>
      </c>
      <c r="J841" s="31" t="n">
        <f aca="false">IF(I841="X","X",IF(I841="-",0,I841))</f>
        <v>14</v>
      </c>
      <c r="K841" s="31" t="n">
        <f aca="false">B841*J841</f>
        <v>0</v>
      </c>
      <c r="L841" s="31" t="str">
        <f aca="false">IF(B841=1,K841," ")</f>
        <v> </v>
      </c>
    </row>
    <row r="842" customFormat="false" ht="13.5" hidden="false" customHeight="false" outlineLevel="0" collapsed="false">
      <c r="B842" s="25"/>
      <c r="C842" s="26" t="s">
        <v>208</v>
      </c>
      <c r="D842" s="27" t="s">
        <v>104</v>
      </c>
      <c r="E842" s="24" t="s">
        <v>19</v>
      </c>
      <c r="F842" s="31" t="str">
        <f aca="false">IF(E842="X","X",IF(E842="-",0,E842))</f>
        <v>X</v>
      </c>
      <c r="G842" s="31" t="e">
        <f aca="false">B842*F842</f>
        <v>#VALUE!</v>
      </c>
      <c r="H842" s="31" t="str">
        <f aca="false">IF(B842=1,G842," ")</f>
        <v> </v>
      </c>
      <c r="I842" s="24" t="s">
        <v>19</v>
      </c>
      <c r="J842" s="31" t="str">
        <f aca="false">IF(I842="X","X",IF(I842="-",0,I842))</f>
        <v>X</v>
      </c>
      <c r="K842" s="31" t="e">
        <f aca="false">B842*J842</f>
        <v>#VALUE!</v>
      </c>
      <c r="L842" s="31" t="str">
        <f aca="false">IF(B842=1,K842," ")</f>
        <v> </v>
      </c>
    </row>
    <row r="843" customFormat="false" ht="13.5" hidden="false" customHeight="false" outlineLevel="0" collapsed="false">
      <c r="B843" s="25"/>
      <c r="C843" s="26" t="s">
        <v>209</v>
      </c>
      <c r="D843" s="23"/>
      <c r="E843" s="24" t="n">
        <v>552</v>
      </c>
      <c r="F843" s="31" t="n">
        <f aca="false">IF(E843="X","X",IF(E843="-",0,E843))</f>
        <v>552</v>
      </c>
      <c r="G843" s="31" t="n">
        <f aca="false">B843*F843</f>
        <v>0</v>
      </c>
      <c r="H843" s="31" t="str">
        <f aca="false">IF(B843=1,G843," ")</f>
        <v> </v>
      </c>
      <c r="I843" s="24" t="n">
        <v>244</v>
      </c>
      <c r="J843" s="31" t="n">
        <f aca="false">IF(I843="X","X",IF(I843="-",0,I843))</f>
        <v>244</v>
      </c>
      <c r="K843" s="31" t="n">
        <f aca="false">B843*J843</f>
        <v>0</v>
      </c>
      <c r="L843" s="31" t="str">
        <f aca="false">IF(B843=1,K843," ")</f>
        <v> </v>
      </c>
    </row>
    <row r="844" customFormat="false" ht="13.5" hidden="false" customHeight="false" outlineLevel="0" collapsed="false">
      <c r="B844" s="25"/>
      <c r="C844" s="26" t="s">
        <v>209</v>
      </c>
      <c r="D844" s="27" t="s">
        <v>23</v>
      </c>
      <c r="E844" s="24" t="n">
        <v>27</v>
      </c>
      <c r="F844" s="31" t="n">
        <f aca="false">IF(E844="X","X",IF(E844="-",0,E844))</f>
        <v>27</v>
      </c>
      <c r="G844" s="31" t="n">
        <f aca="false">B844*F844</f>
        <v>0</v>
      </c>
      <c r="H844" s="31" t="str">
        <f aca="false">IF(B844=1,G844," ")</f>
        <v> </v>
      </c>
      <c r="I844" s="24" t="n">
        <v>16</v>
      </c>
      <c r="J844" s="31" t="n">
        <f aca="false">IF(I844="X","X",IF(I844="-",0,I844))</f>
        <v>16</v>
      </c>
      <c r="K844" s="31" t="n">
        <f aca="false">B844*J844</f>
        <v>0</v>
      </c>
      <c r="L844" s="31" t="str">
        <f aca="false">IF(B844=1,K844," ")</f>
        <v> </v>
      </c>
    </row>
    <row r="845" customFormat="false" ht="13.5" hidden="false" customHeight="false" outlineLevel="0" collapsed="false">
      <c r="B845" s="25"/>
      <c r="C845" s="26" t="s">
        <v>209</v>
      </c>
      <c r="D845" s="27" t="s">
        <v>24</v>
      </c>
      <c r="E845" s="24" t="s">
        <v>19</v>
      </c>
      <c r="F845" s="31" t="str">
        <f aca="false">IF(E845="X","X",IF(E845="-",0,E845))</f>
        <v>X</v>
      </c>
      <c r="G845" s="31" t="e">
        <f aca="false">B845*F845</f>
        <v>#VALUE!</v>
      </c>
      <c r="H845" s="31" t="str">
        <f aca="false">IF(B845=1,G845," ")</f>
        <v> </v>
      </c>
      <c r="I845" s="24" t="s">
        <v>19</v>
      </c>
      <c r="J845" s="31" t="str">
        <f aca="false">IF(I845="X","X",IF(I845="-",0,I845))</f>
        <v>X</v>
      </c>
      <c r="K845" s="31" t="e">
        <f aca="false">B845*J845</f>
        <v>#VALUE!</v>
      </c>
      <c r="L845" s="31" t="str">
        <f aca="false">IF(B845=1,K845," ")</f>
        <v> </v>
      </c>
    </row>
    <row r="846" customFormat="false" ht="13.5" hidden="false" customHeight="false" outlineLevel="0" collapsed="false">
      <c r="B846" s="25"/>
      <c r="C846" s="26" t="s">
        <v>209</v>
      </c>
      <c r="D846" s="27" t="s">
        <v>27</v>
      </c>
      <c r="E846" s="24" t="n">
        <v>221</v>
      </c>
      <c r="F846" s="31" t="n">
        <f aca="false">IF(E846="X","X",IF(E846="-",0,E846))</f>
        <v>221</v>
      </c>
      <c r="G846" s="31" t="n">
        <f aca="false">B846*F846</f>
        <v>0</v>
      </c>
      <c r="H846" s="31" t="str">
        <f aca="false">IF(B846=1,G846," ")</f>
        <v> </v>
      </c>
      <c r="I846" s="24" t="n">
        <v>101</v>
      </c>
      <c r="J846" s="31" t="n">
        <f aca="false">IF(I846="X","X",IF(I846="-",0,I846))</f>
        <v>101</v>
      </c>
      <c r="K846" s="31" t="n">
        <f aca="false">B846*J846</f>
        <v>0</v>
      </c>
      <c r="L846" s="31" t="str">
        <f aca="false">IF(B846=1,K846," ")</f>
        <v> </v>
      </c>
    </row>
    <row r="847" customFormat="false" ht="13.5" hidden="false" customHeight="false" outlineLevel="0" collapsed="false">
      <c r="B847" s="25"/>
      <c r="C847" s="26" t="s">
        <v>209</v>
      </c>
      <c r="D847" s="27" t="s">
        <v>28</v>
      </c>
      <c r="E847" s="24" t="n">
        <v>72</v>
      </c>
      <c r="F847" s="31" t="n">
        <f aca="false">IF(E847="X","X",IF(E847="-",0,E847))</f>
        <v>72</v>
      </c>
      <c r="G847" s="31" t="n">
        <f aca="false">B847*F847</f>
        <v>0</v>
      </c>
      <c r="H847" s="31" t="str">
        <f aca="false">IF(B847=1,G847," ")</f>
        <v> </v>
      </c>
      <c r="I847" s="24" t="n">
        <v>31</v>
      </c>
      <c r="J847" s="31" t="n">
        <f aca="false">IF(I847="X","X",IF(I847="-",0,I847))</f>
        <v>31</v>
      </c>
      <c r="K847" s="31" t="n">
        <f aca="false">B847*J847</f>
        <v>0</v>
      </c>
      <c r="L847" s="31" t="str">
        <f aca="false">IF(B847=1,K847," ")</f>
        <v> </v>
      </c>
    </row>
    <row r="848" customFormat="false" ht="13.5" hidden="false" customHeight="false" outlineLevel="0" collapsed="false">
      <c r="B848" s="25"/>
      <c r="C848" s="26" t="s">
        <v>209</v>
      </c>
      <c r="D848" s="27" t="s">
        <v>83</v>
      </c>
      <c r="E848" s="24" t="n">
        <v>69</v>
      </c>
      <c r="F848" s="31" t="n">
        <f aca="false">IF(E848="X","X",IF(E848="-",0,E848))</f>
        <v>69</v>
      </c>
      <c r="G848" s="31" t="n">
        <f aca="false">B848*F848</f>
        <v>0</v>
      </c>
      <c r="H848" s="31" t="str">
        <f aca="false">IF(B848=1,G848," ")</f>
        <v> </v>
      </c>
      <c r="I848" s="24" t="n">
        <v>27</v>
      </c>
      <c r="J848" s="31" t="n">
        <f aca="false">IF(I848="X","X",IF(I848="-",0,I848))</f>
        <v>27</v>
      </c>
      <c r="K848" s="31" t="n">
        <f aca="false">B848*J848</f>
        <v>0</v>
      </c>
      <c r="L848" s="31" t="str">
        <f aca="false">IF(B848=1,K848," ")</f>
        <v> </v>
      </c>
    </row>
    <row r="849" customFormat="false" ht="13.5" hidden="false" customHeight="false" outlineLevel="0" collapsed="false">
      <c r="B849" s="25"/>
      <c r="C849" s="26" t="s">
        <v>209</v>
      </c>
      <c r="D849" s="27" t="s">
        <v>84</v>
      </c>
      <c r="E849" s="24" t="n">
        <v>64</v>
      </c>
      <c r="F849" s="31" t="n">
        <f aca="false">IF(E849="X","X",IF(E849="-",0,E849))</f>
        <v>64</v>
      </c>
      <c r="G849" s="31" t="n">
        <f aca="false">B849*F849</f>
        <v>0</v>
      </c>
      <c r="H849" s="31" t="str">
        <f aca="false">IF(B849=1,G849," ")</f>
        <v> </v>
      </c>
      <c r="I849" s="24" t="n">
        <v>25</v>
      </c>
      <c r="J849" s="31" t="n">
        <f aca="false">IF(I849="X","X",IF(I849="-",0,I849))</f>
        <v>25</v>
      </c>
      <c r="K849" s="31" t="n">
        <f aca="false">B849*J849</f>
        <v>0</v>
      </c>
      <c r="L849" s="31" t="str">
        <f aca="false">IF(B849=1,K849," ")</f>
        <v> </v>
      </c>
    </row>
    <row r="850" customFormat="false" ht="13.5" hidden="false" customHeight="false" outlineLevel="0" collapsed="false">
      <c r="B850" s="25"/>
      <c r="C850" s="26" t="s">
        <v>209</v>
      </c>
      <c r="D850" s="27" t="s">
        <v>85</v>
      </c>
      <c r="E850" s="24" t="n">
        <v>99</v>
      </c>
      <c r="F850" s="31" t="n">
        <f aca="false">IF(E850="X","X",IF(E850="-",0,E850))</f>
        <v>99</v>
      </c>
      <c r="G850" s="31" t="n">
        <f aca="false">B850*F850</f>
        <v>0</v>
      </c>
      <c r="H850" s="31" t="str">
        <f aca="false">IF(B850=1,G850," ")</f>
        <v> </v>
      </c>
      <c r="I850" s="24" t="n">
        <v>44</v>
      </c>
      <c r="J850" s="31" t="n">
        <f aca="false">IF(I850="X","X",IF(I850="-",0,I850))</f>
        <v>44</v>
      </c>
      <c r="K850" s="31" t="n">
        <f aca="false">B850*J850</f>
        <v>0</v>
      </c>
      <c r="L850" s="31" t="str">
        <f aca="false">IF(B850=1,K850," ")</f>
        <v> </v>
      </c>
    </row>
    <row r="851" customFormat="false" ht="13.5" hidden="false" customHeight="false" outlineLevel="0" collapsed="false">
      <c r="B851" s="25"/>
      <c r="C851" s="26" t="s">
        <v>210</v>
      </c>
      <c r="D851" s="23"/>
      <c r="E851" s="24" t="n">
        <v>38</v>
      </c>
      <c r="F851" s="31" t="n">
        <f aca="false">IF(E851="X","X",IF(E851="-",0,E851))</f>
        <v>38</v>
      </c>
      <c r="G851" s="31" t="n">
        <f aca="false">B851*F851</f>
        <v>0</v>
      </c>
      <c r="H851" s="31" t="str">
        <f aca="false">IF(B851=1,G851," ")</f>
        <v> </v>
      </c>
      <c r="I851" s="24" t="n">
        <v>21</v>
      </c>
      <c r="J851" s="31" t="n">
        <f aca="false">IF(I851="X","X",IF(I851="-",0,I851))</f>
        <v>21</v>
      </c>
      <c r="K851" s="31" t="n">
        <f aca="false">B851*J851</f>
        <v>0</v>
      </c>
      <c r="L851" s="31" t="str">
        <f aca="false">IF(B851=1,K851," ")</f>
        <v> </v>
      </c>
    </row>
    <row r="852" customFormat="false" ht="13.5" hidden="false" customHeight="false" outlineLevel="0" collapsed="false">
      <c r="B852" s="25"/>
      <c r="C852" s="26" t="s">
        <v>210</v>
      </c>
      <c r="D852" s="27" t="s">
        <v>23</v>
      </c>
      <c r="E852" s="24" t="s">
        <v>19</v>
      </c>
      <c r="F852" s="31" t="str">
        <f aca="false">IF(E852="X","X",IF(E852="-",0,E852))</f>
        <v>X</v>
      </c>
      <c r="G852" s="31" t="e">
        <f aca="false">B852*F852</f>
        <v>#VALUE!</v>
      </c>
      <c r="H852" s="31" t="str">
        <f aca="false">IF(B852=1,G852," ")</f>
        <v> </v>
      </c>
      <c r="I852" s="24" t="s">
        <v>19</v>
      </c>
      <c r="J852" s="31" t="str">
        <f aca="false">IF(I852="X","X",IF(I852="-",0,I852))</f>
        <v>X</v>
      </c>
      <c r="K852" s="31" t="e">
        <f aca="false">B852*J852</f>
        <v>#VALUE!</v>
      </c>
      <c r="L852" s="31" t="str">
        <f aca="false">IF(B852=1,K852," ")</f>
        <v> </v>
      </c>
    </row>
    <row r="853" customFormat="false" ht="13.5" hidden="false" customHeight="false" outlineLevel="0" collapsed="false">
      <c r="B853" s="25"/>
      <c r="C853" s="26" t="s">
        <v>210</v>
      </c>
      <c r="D853" s="27" t="s">
        <v>24</v>
      </c>
      <c r="E853" s="24" t="s">
        <v>19</v>
      </c>
      <c r="F853" s="31" t="str">
        <f aca="false">IF(E853="X","X",IF(E853="-",0,E853))</f>
        <v>X</v>
      </c>
      <c r="G853" s="31" t="e">
        <f aca="false">B853*F853</f>
        <v>#VALUE!</v>
      </c>
      <c r="H853" s="31" t="str">
        <f aca="false">IF(B853=1,G853," ")</f>
        <v> </v>
      </c>
      <c r="I853" s="24" t="s">
        <v>19</v>
      </c>
      <c r="J853" s="31" t="str">
        <f aca="false">IF(I853="X","X",IF(I853="-",0,I853))</f>
        <v>X</v>
      </c>
      <c r="K853" s="31" t="e">
        <f aca="false">B853*J853</f>
        <v>#VALUE!</v>
      </c>
      <c r="L853" s="31" t="str">
        <f aca="false">IF(B853=1,K853," ")</f>
        <v> </v>
      </c>
    </row>
    <row r="854" customFormat="false" ht="13.5" hidden="false" customHeight="false" outlineLevel="0" collapsed="false">
      <c r="B854" s="25"/>
      <c r="C854" s="26" t="s">
        <v>210</v>
      </c>
      <c r="D854" s="27" t="s">
        <v>25</v>
      </c>
      <c r="E854" s="24" t="s">
        <v>19</v>
      </c>
      <c r="F854" s="31" t="str">
        <f aca="false">IF(E854="X","X",IF(E854="-",0,E854))</f>
        <v>X</v>
      </c>
      <c r="G854" s="31" t="e">
        <f aca="false">B854*F854</f>
        <v>#VALUE!</v>
      </c>
      <c r="H854" s="31" t="str">
        <f aca="false">IF(B854=1,G854," ")</f>
        <v> </v>
      </c>
      <c r="I854" s="24" t="s">
        <v>19</v>
      </c>
      <c r="J854" s="31" t="str">
        <f aca="false">IF(I854="X","X",IF(I854="-",0,I854))</f>
        <v>X</v>
      </c>
      <c r="K854" s="31" t="e">
        <f aca="false">B854*J854</f>
        <v>#VALUE!</v>
      </c>
      <c r="L854" s="31" t="str">
        <f aca="false">IF(B854=1,K854," ")</f>
        <v> </v>
      </c>
    </row>
    <row r="855" customFormat="false" ht="13.5" hidden="false" customHeight="false" outlineLevel="0" collapsed="false">
      <c r="B855" s="25"/>
      <c r="C855" s="26" t="s">
        <v>210</v>
      </c>
      <c r="D855" s="27" t="s">
        <v>26</v>
      </c>
      <c r="E855" s="24" t="n">
        <v>20</v>
      </c>
      <c r="F855" s="31" t="n">
        <f aca="false">IF(E855="X","X",IF(E855="-",0,E855))</f>
        <v>20</v>
      </c>
      <c r="G855" s="31" t="n">
        <f aca="false">B855*F855</f>
        <v>0</v>
      </c>
      <c r="H855" s="31" t="str">
        <f aca="false">IF(B855=1,G855," ")</f>
        <v> </v>
      </c>
      <c r="I855" s="24" t="n">
        <v>13</v>
      </c>
      <c r="J855" s="31" t="n">
        <f aca="false">IF(I855="X","X",IF(I855="-",0,I855))</f>
        <v>13</v>
      </c>
      <c r="K855" s="31" t="n">
        <f aca="false">B855*J855</f>
        <v>0</v>
      </c>
      <c r="L855" s="31" t="str">
        <f aca="false">IF(B855=1,K855," ")</f>
        <v> </v>
      </c>
    </row>
    <row r="856" customFormat="false" ht="13.5" hidden="false" customHeight="false" outlineLevel="0" collapsed="false">
      <c r="B856" s="25"/>
      <c r="C856" s="26" t="s">
        <v>210</v>
      </c>
      <c r="D856" s="27" t="s">
        <v>27</v>
      </c>
      <c r="E856" s="24" t="s">
        <v>19</v>
      </c>
      <c r="F856" s="31" t="str">
        <f aca="false">IF(E856="X","X",IF(E856="-",0,E856))</f>
        <v>X</v>
      </c>
      <c r="G856" s="31" t="e">
        <f aca="false">B856*F856</f>
        <v>#VALUE!</v>
      </c>
      <c r="H856" s="31" t="str">
        <f aca="false">IF(B856=1,G856," ")</f>
        <v> </v>
      </c>
      <c r="I856" s="24" t="s">
        <v>19</v>
      </c>
      <c r="J856" s="31" t="str">
        <f aca="false">IF(I856="X","X",IF(I856="-",0,I856))</f>
        <v>X</v>
      </c>
      <c r="K856" s="31" t="e">
        <f aca="false">B856*J856</f>
        <v>#VALUE!</v>
      </c>
      <c r="L856" s="31" t="str">
        <f aca="false">IF(B856=1,K856," ")</f>
        <v> </v>
      </c>
    </row>
    <row r="857" customFormat="false" ht="13.5" hidden="false" customHeight="false" outlineLevel="0" collapsed="false">
      <c r="B857" s="25"/>
      <c r="C857" s="26" t="s">
        <v>210</v>
      </c>
      <c r="D857" s="27" t="s">
        <v>28</v>
      </c>
      <c r="E857" s="24" t="s">
        <v>19</v>
      </c>
      <c r="F857" s="31" t="str">
        <f aca="false">IF(E857="X","X",IF(E857="-",0,E857))</f>
        <v>X</v>
      </c>
      <c r="G857" s="31" t="e">
        <f aca="false">B857*F857</f>
        <v>#VALUE!</v>
      </c>
      <c r="H857" s="31" t="str">
        <f aca="false">IF(B857=1,G857," ")</f>
        <v> </v>
      </c>
      <c r="I857" s="24" t="s">
        <v>19</v>
      </c>
      <c r="J857" s="31" t="str">
        <f aca="false">IF(I857="X","X",IF(I857="-",0,I857))</f>
        <v>X</v>
      </c>
      <c r="K857" s="31" t="e">
        <f aca="false">B857*J857</f>
        <v>#VALUE!</v>
      </c>
      <c r="L857" s="31" t="str">
        <f aca="false">IF(B857=1,K857," ")</f>
        <v> </v>
      </c>
    </row>
    <row r="858" customFormat="false" ht="13.5" hidden="false" customHeight="false" outlineLevel="0" collapsed="false">
      <c r="B858" s="25"/>
      <c r="C858" s="26" t="s">
        <v>210</v>
      </c>
      <c r="D858" s="27" t="s">
        <v>83</v>
      </c>
      <c r="E858" s="24" t="n">
        <v>18</v>
      </c>
      <c r="F858" s="31" t="n">
        <f aca="false">IF(E858="X","X",IF(E858="-",0,E858))</f>
        <v>18</v>
      </c>
      <c r="G858" s="31" t="n">
        <f aca="false">B858*F858</f>
        <v>0</v>
      </c>
      <c r="H858" s="31" t="str">
        <f aca="false">IF(B858=1,G858," ")</f>
        <v> </v>
      </c>
      <c r="I858" s="24" t="n">
        <v>8</v>
      </c>
      <c r="J858" s="31" t="n">
        <f aca="false">IF(I858="X","X",IF(I858="-",0,I858))</f>
        <v>8</v>
      </c>
      <c r="K858" s="31" t="n">
        <f aca="false">B858*J858</f>
        <v>0</v>
      </c>
      <c r="L858" s="31" t="str">
        <f aca="false">IF(B858=1,K858," ")</f>
        <v> </v>
      </c>
    </row>
    <row r="859" customFormat="false" ht="13.5" hidden="false" customHeight="false" outlineLevel="0" collapsed="false">
      <c r="B859" s="25"/>
      <c r="C859" s="26" t="s">
        <v>211</v>
      </c>
      <c r="D859" s="23"/>
      <c r="E859" s="24" t="n">
        <v>36</v>
      </c>
      <c r="F859" s="31" t="n">
        <f aca="false">IF(E859="X","X",IF(E859="-",0,E859))</f>
        <v>36</v>
      </c>
      <c r="G859" s="31" t="n">
        <f aca="false">B859*F859</f>
        <v>0</v>
      </c>
      <c r="H859" s="31" t="str">
        <f aca="false">IF(B859=1,G859," ")</f>
        <v> </v>
      </c>
      <c r="I859" s="24" t="n">
        <v>24</v>
      </c>
      <c r="J859" s="31" t="n">
        <f aca="false">IF(I859="X","X",IF(I859="-",0,I859))</f>
        <v>24</v>
      </c>
      <c r="K859" s="31" t="n">
        <f aca="false">B859*J859</f>
        <v>0</v>
      </c>
      <c r="L859" s="31" t="str">
        <f aca="false">IF(B859=1,K859," ")</f>
        <v> </v>
      </c>
    </row>
    <row r="860" customFormat="false" ht="13.5" hidden="false" customHeight="false" outlineLevel="0" collapsed="false">
      <c r="B860" s="25"/>
      <c r="C860" s="26" t="s">
        <v>212</v>
      </c>
      <c r="D860" s="23"/>
      <c r="E860" s="24" t="n">
        <v>29</v>
      </c>
      <c r="F860" s="31" t="n">
        <f aca="false">IF(E860="X","X",IF(E860="-",0,E860))</f>
        <v>29</v>
      </c>
      <c r="G860" s="31" t="n">
        <f aca="false">B860*F860</f>
        <v>0</v>
      </c>
      <c r="H860" s="31" t="str">
        <f aca="false">IF(B860=1,G860," ")</f>
        <v> </v>
      </c>
      <c r="I860" s="24" t="n">
        <v>10</v>
      </c>
      <c r="J860" s="31" t="n">
        <f aca="false">IF(I860="X","X",IF(I860="-",0,I860))</f>
        <v>10</v>
      </c>
      <c r="K860" s="31" t="n">
        <f aca="false">B860*J860</f>
        <v>0</v>
      </c>
      <c r="L860" s="31" t="str">
        <f aca="false">IF(B860=1,K860," ")</f>
        <v> </v>
      </c>
    </row>
    <row r="861" customFormat="false" ht="13.5" hidden="false" customHeight="false" outlineLevel="0" collapsed="false">
      <c r="B861" s="25"/>
      <c r="C861" s="26" t="s">
        <v>213</v>
      </c>
      <c r="D861" s="23"/>
      <c r="E861" s="24" t="n">
        <v>405</v>
      </c>
      <c r="F861" s="31" t="n">
        <f aca="false">IF(E861="X","X",IF(E861="-",0,E861))</f>
        <v>405</v>
      </c>
      <c r="G861" s="31" t="n">
        <f aca="false">B861*F861</f>
        <v>0</v>
      </c>
      <c r="H861" s="31" t="str">
        <f aca="false">IF(B861=1,G861," ")</f>
        <v> </v>
      </c>
      <c r="I861" s="24" t="n">
        <v>124</v>
      </c>
      <c r="J861" s="31" t="n">
        <f aca="false">IF(I861="X","X",IF(I861="-",0,I861))</f>
        <v>124</v>
      </c>
      <c r="K861" s="31" t="n">
        <f aca="false">B861*J861</f>
        <v>0</v>
      </c>
      <c r="L861" s="31" t="str">
        <f aca="false">IF(B861=1,K861," ")</f>
        <v> </v>
      </c>
    </row>
    <row r="862" customFormat="false" ht="13.5" hidden="false" customHeight="false" outlineLevel="0" collapsed="false">
      <c r="B862" s="25"/>
      <c r="C862" s="26" t="s">
        <v>214</v>
      </c>
      <c r="D862" s="23"/>
      <c r="E862" s="24" t="n">
        <v>297</v>
      </c>
      <c r="F862" s="31" t="n">
        <f aca="false">IF(E862="X","X",IF(E862="-",0,E862))</f>
        <v>297</v>
      </c>
      <c r="G862" s="31" t="n">
        <f aca="false">B862*F862</f>
        <v>0</v>
      </c>
      <c r="H862" s="31" t="str">
        <f aca="false">IF(B862=1,G862," ")</f>
        <v> </v>
      </c>
      <c r="I862" s="24" t="n">
        <v>93</v>
      </c>
      <c r="J862" s="31" t="n">
        <f aca="false">IF(I862="X","X",IF(I862="-",0,I862))</f>
        <v>93</v>
      </c>
      <c r="K862" s="31" t="n">
        <f aca="false">B862*J862</f>
        <v>0</v>
      </c>
      <c r="L862" s="31" t="str">
        <f aca="false">IF(B862=1,K862," ")</f>
        <v> </v>
      </c>
    </row>
    <row r="863" customFormat="false" ht="13.5" hidden="false" customHeight="false" outlineLevel="0" collapsed="false">
      <c r="B863" s="25"/>
      <c r="C863" s="26" t="s">
        <v>215</v>
      </c>
      <c r="D863" s="23"/>
      <c r="E863" s="24" t="n">
        <v>106</v>
      </c>
      <c r="F863" s="31" t="n">
        <f aca="false">IF(E863="X","X",IF(E863="-",0,E863))</f>
        <v>106</v>
      </c>
      <c r="G863" s="31" t="n">
        <f aca="false">B863*F863</f>
        <v>0</v>
      </c>
      <c r="H863" s="31" t="str">
        <f aca="false">IF(B863=1,G863," ")</f>
        <v> </v>
      </c>
      <c r="I863" s="24" t="n">
        <v>36</v>
      </c>
      <c r="J863" s="31" t="n">
        <f aca="false">IF(I863="X","X",IF(I863="-",0,I863))</f>
        <v>36</v>
      </c>
      <c r="K863" s="31" t="n">
        <f aca="false">B863*J863</f>
        <v>0</v>
      </c>
      <c r="L863" s="31" t="str">
        <f aca="false">IF(B863=1,K863," ")</f>
        <v> </v>
      </c>
    </row>
    <row r="864" customFormat="false" ht="13.5" hidden="false" customHeight="false" outlineLevel="0" collapsed="false">
      <c r="B864" s="25"/>
      <c r="C864" s="26" t="s">
        <v>216</v>
      </c>
      <c r="D864" s="23"/>
      <c r="E864" s="24" t="n">
        <v>193</v>
      </c>
      <c r="F864" s="31" t="n">
        <f aca="false">IF(E864="X","X",IF(E864="-",0,E864))</f>
        <v>193</v>
      </c>
      <c r="G864" s="31" t="n">
        <f aca="false">B864*F864</f>
        <v>0</v>
      </c>
      <c r="H864" s="31" t="str">
        <f aca="false">IF(B864=1,G864," ")</f>
        <v> </v>
      </c>
      <c r="I864" s="24" t="n">
        <v>61</v>
      </c>
      <c r="J864" s="31" t="n">
        <f aca="false">IF(I864="X","X",IF(I864="-",0,I864))</f>
        <v>61</v>
      </c>
      <c r="K864" s="31" t="n">
        <f aca="false">B864*J864</f>
        <v>0</v>
      </c>
      <c r="L864" s="31" t="str">
        <f aca="false">IF(B864=1,K864," ")</f>
        <v> </v>
      </c>
    </row>
    <row r="865" customFormat="false" ht="13.5" hidden="false" customHeight="false" outlineLevel="0" collapsed="false">
      <c r="B865" s="25"/>
      <c r="C865" s="26" t="s">
        <v>217</v>
      </c>
      <c r="D865" s="23"/>
      <c r="E865" s="24" t="n">
        <v>125</v>
      </c>
      <c r="F865" s="31" t="n">
        <f aca="false">IF(E865="X","X",IF(E865="-",0,E865))</f>
        <v>125</v>
      </c>
      <c r="G865" s="31" t="n">
        <f aca="false">B865*F865</f>
        <v>0</v>
      </c>
      <c r="H865" s="31" t="str">
        <f aca="false">IF(B865=1,G865," ")</f>
        <v> </v>
      </c>
      <c r="I865" s="24" t="n">
        <v>34</v>
      </c>
      <c r="J865" s="31" t="n">
        <f aca="false">IF(I865="X","X",IF(I865="-",0,I865))</f>
        <v>34</v>
      </c>
      <c r="K865" s="31" t="n">
        <f aca="false">B865*J865</f>
        <v>0</v>
      </c>
      <c r="L865" s="31" t="str">
        <f aca="false">IF(B865=1,K865," ")</f>
        <v> </v>
      </c>
    </row>
    <row r="866" customFormat="false" ht="13.5" hidden="false" customHeight="false" outlineLevel="0" collapsed="false">
      <c r="B866" s="25"/>
      <c r="C866" s="26" t="s">
        <v>218</v>
      </c>
      <c r="D866" s="23"/>
      <c r="E866" s="24" t="n">
        <v>305</v>
      </c>
      <c r="F866" s="31" t="n">
        <f aca="false">IF(E866="X","X",IF(E866="-",0,E866))</f>
        <v>305</v>
      </c>
      <c r="G866" s="31" t="n">
        <f aca="false">B866*F866</f>
        <v>0</v>
      </c>
      <c r="H866" s="31" t="str">
        <f aca="false">IF(B866=1,G866," ")</f>
        <v> </v>
      </c>
      <c r="I866" s="24" t="n">
        <v>90</v>
      </c>
      <c r="J866" s="31" t="n">
        <f aca="false">IF(I866="X","X",IF(I866="-",0,I866))</f>
        <v>90</v>
      </c>
      <c r="K866" s="31" t="n">
        <f aca="false">B866*J866</f>
        <v>0</v>
      </c>
      <c r="L866" s="31" t="str">
        <f aca="false">IF(B866=1,K866," ")</f>
        <v> </v>
      </c>
    </row>
    <row r="867" customFormat="false" ht="13.5" hidden="false" customHeight="false" outlineLevel="0" collapsed="false">
      <c r="B867" s="25"/>
      <c r="C867" s="26" t="s">
        <v>219</v>
      </c>
      <c r="D867" s="23"/>
      <c r="E867" s="24" t="n">
        <v>246</v>
      </c>
      <c r="F867" s="31" t="n">
        <f aca="false">IF(E867="X","X",IF(E867="-",0,E867))</f>
        <v>246</v>
      </c>
      <c r="G867" s="31" t="n">
        <f aca="false">B867*F867</f>
        <v>0</v>
      </c>
      <c r="H867" s="31" t="str">
        <f aca="false">IF(B867=1,G867," ")</f>
        <v> </v>
      </c>
      <c r="I867" s="24" t="n">
        <v>75</v>
      </c>
      <c r="J867" s="31" t="n">
        <f aca="false">IF(I867="X","X",IF(I867="-",0,I867))</f>
        <v>75</v>
      </c>
      <c r="K867" s="31" t="n">
        <f aca="false">B867*J867</f>
        <v>0</v>
      </c>
      <c r="L867" s="31" t="str">
        <f aca="false">IF(B867=1,K867," ")</f>
        <v> </v>
      </c>
    </row>
    <row r="868" customFormat="false" ht="13.5" hidden="false" customHeight="false" outlineLevel="0" collapsed="false">
      <c r="B868" s="25"/>
      <c r="C868" s="26" t="s">
        <v>220</v>
      </c>
      <c r="D868" s="23"/>
      <c r="E868" s="24" t="n">
        <v>547</v>
      </c>
      <c r="F868" s="31" t="n">
        <f aca="false">IF(E868="X","X",IF(E868="-",0,E868))</f>
        <v>547</v>
      </c>
      <c r="G868" s="31" t="n">
        <f aca="false">B868*F868</f>
        <v>0</v>
      </c>
      <c r="H868" s="31" t="str">
        <f aca="false">IF(B868=1,G868," ")</f>
        <v> </v>
      </c>
      <c r="I868" s="24" t="n">
        <v>159</v>
      </c>
      <c r="J868" s="31" t="n">
        <f aca="false">IF(I868="X","X",IF(I868="-",0,I868))</f>
        <v>159</v>
      </c>
      <c r="K868" s="31" t="n">
        <f aca="false">B868*J868</f>
        <v>0</v>
      </c>
      <c r="L868" s="31" t="str">
        <f aca="false">IF(B868=1,K868," ")</f>
        <v> </v>
      </c>
    </row>
    <row r="869" customFormat="false" ht="13.5" hidden="false" customHeight="false" outlineLevel="0" collapsed="false">
      <c r="B869" s="25"/>
      <c r="C869" s="26" t="s">
        <v>221</v>
      </c>
      <c r="D869" s="23"/>
      <c r="E869" s="24" t="n">
        <v>607</v>
      </c>
      <c r="F869" s="31" t="n">
        <f aca="false">IF(E869="X","X",IF(E869="-",0,E869))</f>
        <v>607</v>
      </c>
      <c r="G869" s="31" t="n">
        <f aca="false">B869*F869</f>
        <v>0</v>
      </c>
      <c r="H869" s="31" t="str">
        <f aca="false">IF(B869=1,G869," ")</f>
        <v> </v>
      </c>
      <c r="I869" s="24" t="n">
        <v>235</v>
      </c>
      <c r="J869" s="31" t="n">
        <f aca="false">IF(I869="X","X",IF(I869="-",0,I869))</f>
        <v>235</v>
      </c>
      <c r="K869" s="31" t="n">
        <f aca="false">B869*J869</f>
        <v>0</v>
      </c>
      <c r="L869" s="31" t="str">
        <f aca="false">IF(B869=1,K869," ")</f>
        <v> </v>
      </c>
    </row>
    <row r="870" customFormat="false" ht="13.5" hidden="false" customHeight="false" outlineLevel="0" collapsed="false">
      <c r="B870" s="25"/>
      <c r="C870" s="26" t="s">
        <v>222</v>
      </c>
      <c r="D870" s="23"/>
      <c r="E870" s="24" t="n">
        <v>224</v>
      </c>
      <c r="F870" s="31" t="n">
        <f aca="false">IF(E870="X","X",IF(E870="-",0,E870))</f>
        <v>224</v>
      </c>
      <c r="G870" s="31" t="n">
        <f aca="false">B870*F870</f>
        <v>0</v>
      </c>
      <c r="H870" s="31" t="str">
        <f aca="false">IF(B870=1,G870," ")</f>
        <v> </v>
      </c>
      <c r="I870" s="24" t="n">
        <v>61</v>
      </c>
      <c r="J870" s="31" t="n">
        <f aca="false">IF(I870="X","X",IF(I870="-",0,I870))</f>
        <v>61</v>
      </c>
      <c r="K870" s="31" t="n">
        <f aca="false">B870*J870</f>
        <v>0</v>
      </c>
      <c r="L870" s="31" t="str">
        <f aca="false">IF(B870=1,K870," ")</f>
        <v> </v>
      </c>
    </row>
    <row r="871" customFormat="false" ht="13.5" hidden="false" customHeight="false" outlineLevel="0" collapsed="false">
      <c r="B871" s="25"/>
      <c r="C871" s="26" t="s">
        <v>223</v>
      </c>
      <c r="D871" s="23"/>
      <c r="E871" s="24" t="n">
        <v>177</v>
      </c>
      <c r="F871" s="31" t="n">
        <f aca="false">IF(E871="X","X",IF(E871="-",0,E871))</f>
        <v>177</v>
      </c>
      <c r="G871" s="31" t="n">
        <f aca="false">B871*F871</f>
        <v>0</v>
      </c>
      <c r="H871" s="31" t="str">
        <f aca="false">IF(B871=1,G871," ")</f>
        <v> </v>
      </c>
      <c r="I871" s="24" t="n">
        <v>47</v>
      </c>
      <c r="J871" s="31" t="n">
        <f aca="false">IF(I871="X","X",IF(I871="-",0,I871))</f>
        <v>47</v>
      </c>
      <c r="K871" s="31" t="n">
        <f aca="false">B871*J871</f>
        <v>0</v>
      </c>
      <c r="L871" s="31" t="str">
        <f aca="false">IF(B871=1,K871," ")</f>
        <v> </v>
      </c>
    </row>
    <row r="872" customFormat="false" ht="13.5" hidden="false" customHeight="false" outlineLevel="0" collapsed="false">
      <c r="B872" s="25"/>
      <c r="C872" s="26" t="s">
        <v>224</v>
      </c>
      <c r="D872" s="23"/>
      <c r="E872" s="24" t="n">
        <v>382</v>
      </c>
      <c r="F872" s="31" t="n">
        <f aca="false">IF(E872="X","X",IF(E872="-",0,E872))</f>
        <v>382</v>
      </c>
      <c r="G872" s="31" t="n">
        <f aca="false">B872*F872</f>
        <v>0</v>
      </c>
      <c r="H872" s="31" t="str">
        <f aca="false">IF(B872=1,G872," ")</f>
        <v> </v>
      </c>
      <c r="I872" s="24" t="n">
        <v>115</v>
      </c>
      <c r="J872" s="31" t="n">
        <f aca="false">IF(I872="X","X",IF(I872="-",0,I872))</f>
        <v>115</v>
      </c>
      <c r="K872" s="31" t="n">
        <f aca="false">B872*J872</f>
        <v>0</v>
      </c>
      <c r="L872" s="31" t="str">
        <f aca="false">IF(B872=1,K872," ")</f>
        <v> </v>
      </c>
    </row>
    <row r="873" customFormat="false" ht="13.5" hidden="false" customHeight="false" outlineLevel="0" collapsed="false">
      <c r="B873" s="25"/>
      <c r="C873" s="26" t="s">
        <v>225</v>
      </c>
      <c r="D873" s="23"/>
      <c r="E873" s="24" t="n">
        <v>182</v>
      </c>
      <c r="F873" s="31" t="n">
        <f aca="false">IF(E873="X","X",IF(E873="-",0,E873))</f>
        <v>182</v>
      </c>
      <c r="G873" s="31" t="n">
        <f aca="false">B873*F873</f>
        <v>0</v>
      </c>
      <c r="H873" s="31" t="str">
        <f aca="false">IF(B873=1,G873," ")</f>
        <v> </v>
      </c>
      <c r="I873" s="24" t="n">
        <v>84</v>
      </c>
      <c r="J873" s="31" t="n">
        <f aca="false">IF(I873="X","X",IF(I873="-",0,I873))</f>
        <v>84</v>
      </c>
      <c r="K873" s="31" t="n">
        <f aca="false">B873*J873</f>
        <v>0</v>
      </c>
      <c r="L873" s="31" t="str">
        <f aca="false">IF(B873=1,K873," ")</f>
        <v> </v>
      </c>
    </row>
    <row r="874" customFormat="false" ht="13.5" hidden="false" customHeight="false" outlineLevel="0" collapsed="false">
      <c r="B874" s="25"/>
      <c r="C874" s="26" t="s">
        <v>226</v>
      </c>
      <c r="D874" s="23"/>
      <c r="E874" s="24" t="n">
        <v>131</v>
      </c>
      <c r="F874" s="31" t="n">
        <f aca="false">IF(E874="X","X",IF(E874="-",0,E874))</f>
        <v>131</v>
      </c>
      <c r="G874" s="31" t="n">
        <f aca="false">B874*F874</f>
        <v>0</v>
      </c>
      <c r="H874" s="31" t="str">
        <f aca="false">IF(B874=1,G874," ")</f>
        <v> </v>
      </c>
      <c r="I874" s="24" t="n">
        <v>61</v>
      </c>
      <c r="J874" s="31" t="n">
        <f aca="false">IF(I874="X","X",IF(I874="-",0,I874))</f>
        <v>61</v>
      </c>
      <c r="K874" s="31" t="n">
        <f aca="false">B874*J874</f>
        <v>0</v>
      </c>
      <c r="L874" s="31" t="str">
        <f aca="false">IF(B874=1,K874," ")</f>
        <v> </v>
      </c>
    </row>
    <row r="875" customFormat="false" ht="13.5" hidden="false" customHeight="false" outlineLevel="0" collapsed="false">
      <c r="B875" s="25"/>
      <c r="C875" s="26" t="s">
        <v>227</v>
      </c>
      <c r="D875" s="23"/>
      <c r="E875" s="24" t="n">
        <v>342</v>
      </c>
      <c r="F875" s="31" t="n">
        <f aca="false">IF(E875="X","X",IF(E875="-",0,E875))</f>
        <v>342</v>
      </c>
      <c r="G875" s="31" t="n">
        <f aca="false">B875*F875</f>
        <v>0</v>
      </c>
      <c r="H875" s="31" t="str">
        <f aca="false">IF(B875=1,G875," ")</f>
        <v> </v>
      </c>
      <c r="I875" s="24" t="n">
        <v>145</v>
      </c>
      <c r="J875" s="31" t="n">
        <f aca="false">IF(I875="X","X",IF(I875="-",0,I875))</f>
        <v>145</v>
      </c>
      <c r="K875" s="31" t="n">
        <f aca="false">B875*J875</f>
        <v>0</v>
      </c>
      <c r="L875" s="31" t="str">
        <f aca="false">IF(B875=1,K875," ")</f>
        <v> </v>
      </c>
    </row>
    <row r="876" customFormat="false" ht="13.5" hidden="false" customHeight="false" outlineLevel="0" collapsed="false">
      <c r="B876" s="25"/>
      <c r="C876" s="26" t="s">
        <v>228</v>
      </c>
      <c r="D876" s="23"/>
      <c r="E876" s="24" t="n">
        <v>67</v>
      </c>
      <c r="F876" s="31" t="n">
        <f aca="false">IF(E876="X","X",IF(E876="-",0,E876))</f>
        <v>67</v>
      </c>
      <c r="G876" s="31" t="n">
        <f aca="false">B876*F876</f>
        <v>0</v>
      </c>
      <c r="H876" s="31" t="str">
        <f aca="false">IF(B876=1,G876," ")</f>
        <v> </v>
      </c>
      <c r="I876" s="24" t="n">
        <v>28</v>
      </c>
      <c r="J876" s="31" t="n">
        <f aca="false">IF(I876="X","X",IF(I876="-",0,I876))</f>
        <v>28</v>
      </c>
      <c r="K876" s="31" t="n">
        <f aca="false">B876*J876</f>
        <v>0</v>
      </c>
      <c r="L876" s="31" t="str">
        <f aca="false">IF(B876=1,K876," ")</f>
        <v> </v>
      </c>
    </row>
    <row r="877" customFormat="false" ht="13.5" hidden="false" customHeight="false" outlineLevel="0" collapsed="false">
      <c r="B877" s="25"/>
      <c r="C877" s="26" t="s">
        <v>229</v>
      </c>
      <c r="D877" s="23"/>
      <c r="E877" s="24" t="n">
        <v>230</v>
      </c>
      <c r="F877" s="31" t="n">
        <f aca="false">IF(E877="X","X",IF(E877="-",0,E877))</f>
        <v>230</v>
      </c>
      <c r="G877" s="31" t="n">
        <f aca="false">B877*F877</f>
        <v>0</v>
      </c>
      <c r="H877" s="31" t="str">
        <f aca="false">IF(B877=1,G877," ")</f>
        <v> </v>
      </c>
      <c r="I877" s="24" t="n">
        <v>70</v>
      </c>
      <c r="J877" s="31" t="n">
        <f aca="false">IF(I877="X","X",IF(I877="-",0,I877))</f>
        <v>70</v>
      </c>
      <c r="K877" s="31" t="n">
        <f aca="false">B877*J877</f>
        <v>0</v>
      </c>
      <c r="L877" s="31" t="str">
        <f aca="false">IF(B877=1,K877," ")</f>
        <v> </v>
      </c>
    </row>
    <row r="878" customFormat="false" ht="13.5" hidden="false" customHeight="false" outlineLevel="0" collapsed="false">
      <c r="B878" s="25"/>
      <c r="C878" s="26" t="s">
        <v>230</v>
      </c>
      <c r="D878" s="23"/>
      <c r="E878" s="24" t="n">
        <v>104</v>
      </c>
      <c r="F878" s="31" t="n">
        <f aca="false">IF(E878="X","X",IF(E878="-",0,E878))</f>
        <v>104</v>
      </c>
      <c r="G878" s="31" t="n">
        <f aca="false">B878*F878</f>
        <v>0</v>
      </c>
      <c r="H878" s="31" t="str">
        <f aca="false">IF(B878=1,G878," ")</f>
        <v> </v>
      </c>
      <c r="I878" s="24" t="n">
        <v>32</v>
      </c>
      <c r="J878" s="31" t="n">
        <f aca="false">IF(I878="X","X",IF(I878="-",0,I878))</f>
        <v>32</v>
      </c>
      <c r="K878" s="31" t="n">
        <f aca="false">B878*J878</f>
        <v>0</v>
      </c>
      <c r="L878" s="31" t="str">
        <f aca="false">IF(B878=1,K878," ")</f>
        <v> </v>
      </c>
    </row>
    <row r="879" customFormat="false" ht="13.5" hidden="false" customHeight="false" outlineLevel="0" collapsed="false">
      <c r="B879" s="25"/>
      <c r="C879" s="26" t="s">
        <v>231</v>
      </c>
      <c r="D879" s="23"/>
      <c r="E879" s="24" t="n">
        <v>53</v>
      </c>
      <c r="F879" s="31" t="n">
        <f aca="false">IF(E879="X","X",IF(E879="-",0,E879))</f>
        <v>53</v>
      </c>
      <c r="G879" s="31" t="n">
        <f aca="false">B879*F879</f>
        <v>0</v>
      </c>
      <c r="H879" s="31" t="str">
        <f aca="false">IF(B879=1,G879," ")</f>
        <v> </v>
      </c>
      <c r="I879" s="24" t="n">
        <v>21</v>
      </c>
      <c r="J879" s="31" t="n">
        <f aca="false">IF(I879="X","X",IF(I879="-",0,I879))</f>
        <v>21</v>
      </c>
      <c r="K879" s="31" t="n">
        <f aca="false">B879*J879</f>
        <v>0</v>
      </c>
      <c r="L879" s="31" t="str">
        <f aca="false">IF(B879=1,K879," ")</f>
        <v> </v>
      </c>
    </row>
    <row r="880" customFormat="false" ht="13.5" hidden="false" customHeight="false" outlineLevel="0" collapsed="false">
      <c r="B880" s="25"/>
      <c r="C880" s="26" t="s">
        <v>232</v>
      </c>
      <c r="D880" s="23"/>
      <c r="E880" s="24" t="n">
        <v>223</v>
      </c>
      <c r="F880" s="31" t="n">
        <f aca="false">IF(E880="X","X",IF(E880="-",0,E880))</f>
        <v>223</v>
      </c>
      <c r="G880" s="31" t="n">
        <f aca="false">B880*F880</f>
        <v>0</v>
      </c>
      <c r="H880" s="31" t="str">
        <f aca="false">IF(B880=1,G880," ")</f>
        <v> </v>
      </c>
      <c r="I880" s="24" t="n">
        <v>77</v>
      </c>
      <c r="J880" s="31" t="n">
        <f aca="false">IF(I880="X","X",IF(I880="-",0,I880))</f>
        <v>77</v>
      </c>
      <c r="K880" s="31" t="n">
        <f aca="false">B880*J880</f>
        <v>0</v>
      </c>
      <c r="L880" s="31" t="str">
        <f aca="false">IF(B880=1,K880," ")</f>
        <v> </v>
      </c>
    </row>
    <row r="881" customFormat="false" ht="13.5" hidden="false" customHeight="false" outlineLevel="0" collapsed="false">
      <c r="B881" s="25"/>
      <c r="C881" s="26" t="s">
        <v>233</v>
      </c>
      <c r="D881" s="23"/>
      <c r="E881" s="24" t="n">
        <v>120</v>
      </c>
      <c r="F881" s="31" t="n">
        <f aca="false">IF(E881="X","X",IF(E881="-",0,E881))</f>
        <v>120</v>
      </c>
      <c r="G881" s="31" t="n">
        <f aca="false">B881*F881</f>
        <v>0</v>
      </c>
      <c r="H881" s="31" t="str">
        <f aca="false">IF(B881=1,G881," ")</f>
        <v> </v>
      </c>
      <c r="I881" s="24" t="n">
        <v>40</v>
      </c>
      <c r="J881" s="31" t="n">
        <f aca="false">IF(I881="X","X",IF(I881="-",0,I881))</f>
        <v>40</v>
      </c>
      <c r="K881" s="31" t="n">
        <f aca="false">B881*J881</f>
        <v>0</v>
      </c>
      <c r="L881" s="31" t="str">
        <f aca="false">IF(B881=1,K881," ")</f>
        <v> </v>
      </c>
    </row>
    <row r="882" customFormat="false" ht="13.5" hidden="false" customHeight="false" outlineLevel="0" collapsed="false">
      <c r="B882" s="25"/>
      <c r="C882" s="26" t="s">
        <v>234</v>
      </c>
      <c r="D882" s="23"/>
      <c r="E882" s="24" t="n">
        <v>80</v>
      </c>
      <c r="F882" s="31" t="n">
        <f aca="false">IF(E882="X","X",IF(E882="-",0,E882))</f>
        <v>80</v>
      </c>
      <c r="G882" s="31" t="n">
        <f aca="false">B882*F882</f>
        <v>0</v>
      </c>
      <c r="H882" s="31" t="str">
        <f aca="false">IF(B882=1,G882," ")</f>
        <v> </v>
      </c>
      <c r="I882" s="24" t="n">
        <v>27</v>
      </c>
      <c r="J882" s="31" t="n">
        <f aca="false">IF(I882="X","X",IF(I882="-",0,I882))</f>
        <v>27</v>
      </c>
      <c r="K882" s="31" t="n">
        <f aca="false">B882*J882</f>
        <v>0</v>
      </c>
      <c r="L882" s="31" t="str">
        <f aca="false">IF(B882=1,K882," ")</f>
        <v> </v>
      </c>
    </row>
    <row r="883" customFormat="false" ht="13.5" hidden="false" customHeight="false" outlineLevel="0" collapsed="false">
      <c r="B883" s="25"/>
      <c r="C883" s="26" t="s">
        <v>235</v>
      </c>
      <c r="D883" s="23"/>
      <c r="E883" s="24" t="n">
        <v>73</v>
      </c>
      <c r="F883" s="31" t="n">
        <f aca="false">IF(E883="X","X",IF(E883="-",0,E883))</f>
        <v>73</v>
      </c>
      <c r="G883" s="31" t="n">
        <f aca="false">B883*F883</f>
        <v>0</v>
      </c>
      <c r="H883" s="31" t="str">
        <f aca="false">IF(B883=1,G883," ")</f>
        <v> </v>
      </c>
      <c r="I883" s="24" t="n">
        <v>33</v>
      </c>
      <c r="J883" s="31" t="n">
        <f aca="false">IF(I883="X","X",IF(I883="-",0,I883))</f>
        <v>33</v>
      </c>
      <c r="K883" s="31" t="n">
        <f aca="false">B883*J883</f>
        <v>0</v>
      </c>
      <c r="L883" s="31" t="str">
        <f aca="false">IF(B883=1,K883," ")</f>
        <v> </v>
      </c>
    </row>
    <row r="884" customFormat="false" ht="13.5" hidden="false" customHeight="false" outlineLevel="0" collapsed="false">
      <c r="B884" s="25"/>
      <c r="C884" s="26" t="s">
        <v>236</v>
      </c>
      <c r="D884" s="23"/>
      <c r="E884" s="24" t="n">
        <v>47</v>
      </c>
      <c r="F884" s="31" t="n">
        <f aca="false">IF(E884="X","X",IF(E884="-",0,E884))</f>
        <v>47</v>
      </c>
      <c r="G884" s="31" t="n">
        <f aca="false">B884*F884</f>
        <v>0</v>
      </c>
      <c r="H884" s="31" t="str">
        <f aca="false">IF(B884=1,G884," ")</f>
        <v> </v>
      </c>
      <c r="I884" s="24" t="n">
        <v>19</v>
      </c>
      <c r="J884" s="31" t="n">
        <f aca="false">IF(I884="X","X",IF(I884="-",0,I884))</f>
        <v>19</v>
      </c>
      <c r="K884" s="31" t="n">
        <f aca="false">B884*J884</f>
        <v>0</v>
      </c>
      <c r="L884" s="31" t="str">
        <f aca="false">IF(B884=1,K884," ")</f>
        <v> </v>
      </c>
    </row>
    <row r="885" customFormat="false" ht="13.5" hidden="false" customHeight="false" outlineLevel="0" collapsed="false">
      <c r="B885" s="25"/>
      <c r="C885" s="26" t="s">
        <v>237</v>
      </c>
      <c r="D885" s="23"/>
      <c r="E885" s="24" t="n">
        <v>188</v>
      </c>
      <c r="F885" s="31" t="n">
        <f aca="false">IF(E885="X","X",IF(E885="-",0,E885))</f>
        <v>188</v>
      </c>
      <c r="G885" s="31" t="n">
        <f aca="false">B885*F885</f>
        <v>0</v>
      </c>
      <c r="H885" s="31" t="str">
        <f aca="false">IF(B885=1,G885," ")</f>
        <v> </v>
      </c>
      <c r="I885" s="24" t="n">
        <v>69</v>
      </c>
      <c r="J885" s="31" t="n">
        <f aca="false">IF(I885="X","X",IF(I885="-",0,I885))</f>
        <v>69</v>
      </c>
      <c r="K885" s="31" t="n">
        <f aca="false">B885*J885</f>
        <v>0</v>
      </c>
      <c r="L885" s="31" t="str">
        <f aca="false">IF(B885=1,K885," ")</f>
        <v> </v>
      </c>
    </row>
    <row r="886" customFormat="false" ht="13.5" hidden="false" customHeight="false" outlineLevel="0" collapsed="false">
      <c r="B886" s="25"/>
      <c r="C886" s="26" t="s">
        <v>238</v>
      </c>
      <c r="D886" s="23"/>
      <c r="E886" s="24" t="n">
        <v>507</v>
      </c>
      <c r="F886" s="31" t="n">
        <f aca="false">IF(E886="X","X",IF(E886="-",0,E886))</f>
        <v>507</v>
      </c>
      <c r="G886" s="31" t="n">
        <f aca="false">B886*F886</f>
        <v>0</v>
      </c>
      <c r="H886" s="31" t="str">
        <f aca="false">IF(B886=1,G886," ")</f>
        <v> </v>
      </c>
      <c r="I886" s="24" t="n">
        <v>222</v>
      </c>
      <c r="J886" s="31" t="n">
        <f aca="false">IF(I886="X","X",IF(I886="-",0,I886))</f>
        <v>222</v>
      </c>
      <c r="K886" s="31" t="n">
        <f aca="false">B886*J886</f>
        <v>0</v>
      </c>
      <c r="L886" s="31" t="str">
        <f aca="false">IF(B886=1,K886," ")</f>
        <v> </v>
      </c>
    </row>
    <row r="887" customFormat="false" ht="13.5" hidden="false" customHeight="false" outlineLevel="0" collapsed="false">
      <c r="B887" s="25"/>
      <c r="C887" s="26" t="s">
        <v>239</v>
      </c>
      <c r="D887" s="23"/>
      <c r="E887" s="24" t="n">
        <v>121</v>
      </c>
      <c r="F887" s="31" t="n">
        <f aca="false">IF(E887="X","X",IF(E887="-",0,E887))</f>
        <v>121</v>
      </c>
      <c r="G887" s="31" t="n">
        <f aca="false">B887*F887</f>
        <v>0</v>
      </c>
      <c r="H887" s="31" t="str">
        <f aca="false">IF(B887=1,G887," ")</f>
        <v> </v>
      </c>
      <c r="I887" s="24" t="n">
        <v>39</v>
      </c>
      <c r="J887" s="31" t="n">
        <f aca="false">IF(I887="X","X",IF(I887="-",0,I887))</f>
        <v>39</v>
      </c>
      <c r="K887" s="31" t="n">
        <f aca="false">B887*J887</f>
        <v>0</v>
      </c>
      <c r="L887" s="31" t="str">
        <f aca="false">IF(B887=1,K887," ")</f>
        <v> </v>
      </c>
    </row>
    <row r="888" customFormat="false" ht="13.5" hidden="false" customHeight="false" outlineLevel="0" collapsed="false">
      <c r="B888" s="25"/>
      <c r="C888" s="26" t="s">
        <v>240</v>
      </c>
      <c r="D888" s="23"/>
      <c r="E888" s="24" t="n">
        <v>188</v>
      </c>
      <c r="F888" s="31" t="n">
        <f aca="false">IF(E888="X","X",IF(E888="-",0,E888))</f>
        <v>188</v>
      </c>
      <c r="G888" s="31" t="n">
        <f aca="false">B888*F888</f>
        <v>0</v>
      </c>
      <c r="H888" s="31" t="str">
        <f aca="false">IF(B888=1,G888," ")</f>
        <v> </v>
      </c>
      <c r="I888" s="24" t="n">
        <v>56</v>
      </c>
      <c r="J888" s="31" t="n">
        <f aca="false">IF(I888="X","X",IF(I888="-",0,I888))</f>
        <v>56</v>
      </c>
      <c r="K888" s="31" t="n">
        <f aca="false">B888*J888</f>
        <v>0</v>
      </c>
      <c r="L888" s="31" t="str">
        <f aca="false">IF(B888=1,K888," ")</f>
        <v> </v>
      </c>
    </row>
    <row r="889" customFormat="false" ht="13.5" hidden="false" customHeight="false" outlineLevel="0" collapsed="false">
      <c r="B889" s="25"/>
      <c r="C889" s="26" t="s">
        <v>241</v>
      </c>
      <c r="D889" s="23"/>
      <c r="E889" s="24" t="n">
        <v>1303</v>
      </c>
      <c r="F889" s="31" t="n">
        <f aca="false">IF(E889="X","X",IF(E889="-",0,E889))</f>
        <v>1303</v>
      </c>
      <c r="G889" s="31" t="n">
        <f aca="false">B889*F889</f>
        <v>0</v>
      </c>
      <c r="H889" s="31" t="str">
        <f aca="false">IF(B889=1,G889," ")</f>
        <v> </v>
      </c>
      <c r="I889" s="24" t="n">
        <v>410</v>
      </c>
      <c r="J889" s="31" t="n">
        <f aca="false">IF(I889="X","X",IF(I889="-",0,I889))</f>
        <v>410</v>
      </c>
      <c r="K889" s="31" t="n">
        <f aca="false">B889*J889</f>
        <v>0</v>
      </c>
      <c r="L889" s="31" t="str">
        <f aca="false">IF(B889=1,K889," ")</f>
        <v> </v>
      </c>
    </row>
    <row r="890" customFormat="false" ht="13.5" hidden="false" customHeight="false" outlineLevel="0" collapsed="false">
      <c r="B890" s="25"/>
      <c r="C890" s="26" t="s">
        <v>242</v>
      </c>
      <c r="D890" s="23"/>
      <c r="E890" s="24" t="n">
        <v>60</v>
      </c>
      <c r="F890" s="31" t="n">
        <f aca="false">IF(E890="X","X",IF(E890="-",0,E890))</f>
        <v>60</v>
      </c>
      <c r="G890" s="31" t="n">
        <f aca="false">B890*F890</f>
        <v>0</v>
      </c>
      <c r="H890" s="31" t="str">
        <f aca="false">IF(B890=1,G890," ")</f>
        <v> </v>
      </c>
      <c r="I890" s="24" t="n">
        <v>22</v>
      </c>
      <c r="J890" s="31" t="n">
        <f aca="false">IF(I890="X","X",IF(I890="-",0,I890))</f>
        <v>22</v>
      </c>
      <c r="K890" s="31" t="n">
        <f aca="false">B890*J890</f>
        <v>0</v>
      </c>
      <c r="L890" s="31" t="str">
        <f aca="false">IF(B890=1,K890," ")</f>
        <v> </v>
      </c>
    </row>
    <row r="891" customFormat="false" ht="13.5" hidden="false" customHeight="false" outlineLevel="0" collapsed="false">
      <c r="B891" s="25"/>
      <c r="C891" s="26" t="s">
        <v>243</v>
      </c>
      <c r="D891" s="23"/>
      <c r="E891" s="24" t="n">
        <v>132</v>
      </c>
      <c r="F891" s="31" t="n">
        <f aca="false">IF(E891="X","X",IF(E891="-",0,E891))</f>
        <v>132</v>
      </c>
      <c r="G891" s="31" t="n">
        <f aca="false">B891*F891</f>
        <v>0</v>
      </c>
      <c r="H891" s="31" t="str">
        <f aca="false">IF(B891=1,G891," ")</f>
        <v> </v>
      </c>
      <c r="I891" s="24" t="n">
        <v>60</v>
      </c>
      <c r="J891" s="31" t="n">
        <f aca="false">IF(I891="X","X",IF(I891="-",0,I891))</f>
        <v>60</v>
      </c>
      <c r="K891" s="31" t="n">
        <f aca="false">B891*J891</f>
        <v>0</v>
      </c>
      <c r="L891" s="31" t="str">
        <f aca="false">IF(B891=1,K891," ")</f>
        <v> </v>
      </c>
    </row>
    <row r="892" customFormat="false" ht="13.5" hidden="false" customHeight="false" outlineLevel="0" collapsed="false">
      <c r="B892" s="25"/>
      <c r="C892" s="26" t="s">
        <v>244</v>
      </c>
      <c r="D892" s="23"/>
      <c r="E892" s="24" t="n">
        <v>534</v>
      </c>
      <c r="F892" s="31" t="n">
        <f aca="false">IF(E892="X","X",IF(E892="-",0,E892))</f>
        <v>534</v>
      </c>
      <c r="G892" s="31" t="n">
        <f aca="false">B892*F892</f>
        <v>0</v>
      </c>
      <c r="H892" s="31" t="str">
        <f aca="false">IF(B892=1,G892," ")</f>
        <v> </v>
      </c>
      <c r="I892" s="24" t="n">
        <v>208</v>
      </c>
      <c r="J892" s="31" t="n">
        <f aca="false">IF(I892="X","X",IF(I892="-",0,I892))</f>
        <v>208</v>
      </c>
      <c r="K892" s="31" t="n">
        <f aca="false">B892*J892</f>
        <v>0</v>
      </c>
      <c r="L892" s="31" t="str">
        <f aca="false">IF(B892=1,K892," ")</f>
        <v> </v>
      </c>
    </row>
    <row r="893" customFormat="false" ht="13.5" hidden="false" customHeight="false" outlineLevel="0" collapsed="false">
      <c r="B893" s="25"/>
      <c r="C893" s="26" t="s">
        <v>245</v>
      </c>
      <c r="D893" s="23"/>
      <c r="E893" s="24" t="n">
        <v>158</v>
      </c>
      <c r="F893" s="31" t="n">
        <f aca="false">IF(E893="X","X",IF(E893="-",0,E893))</f>
        <v>158</v>
      </c>
      <c r="G893" s="31" t="n">
        <f aca="false">B893*F893</f>
        <v>0</v>
      </c>
      <c r="H893" s="31" t="str">
        <f aca="false">IF(B893=1,G893," ")</f>
        <v> </v>
      </c>
      <c r="I893" s="24" t="n">
        <v>51</v>
      </c>
      <c r="J893" s="31" t="n">
        <f aca="false">IF(I893="X","X",IF(I893="-",0,I893))</f>
        <v>51</v>
      </c>
      <c r="K893" s="31" t="n">
        <f aca="false">B893*J893</f>
        <v>0</v>
      </c>
      <c r="L893" s="31" t="str">
        <f aca="false">IF(B893=1,K893," ")</f>
        <v> </v>
      </c>
    </row>
    <row r="894" customFormat="false" ht="13.5" hidden="false" customHeight="false" outlineLevel="0" collapsed="false">
      <c r="B894" s="25"/>
      <c r="C894" s="26" t="s">
        <v>246</v>
      </c>
      <c r="D894" s="23"/>
      <c r="E894" s="24" t="n">
        <v>200</v>
      </c>
      <c r="F894" s="31" t="n">
        <f aca="false">IF(E894="X","X",IF(E894="-",0,E894))</f>
        <v>200</v>
      </c>
      <c r="G894" s="31" t="n">
        <f aca="false">B894*F894</f>
        <v>0</v>
      </c>
      <c r="H894" s="31" t="str">
        <f aca="false">IF(B894=1,G894," ")</f>
        <v> </v>
      </c>
      <c r="I894" s="24" t="n">
        <v>68</v>
      </c>
      <c r="J894" s="31" t="n">
        <f aca="false">IF(I894="X","X",IF(I894="-",0,I894))</f>
        <v>68</v>
      </c>
      <c r="K894" s="31" t="n">
        <f aca="false">B894*J894</f>
        <v>0</v>
      </c>
      <c r="L894" s="31" t="str">
        <f aca="false">IF(B894=1,K894," ")</f>
        <v> </v>
      </c>
    </row>
    <row r="895" customFormat="false" ht="13.5" hidden="false" customHeight="false" outlineLevel="0" collapsed="false">
      <c r="B895" s="25"/>
      <c r="C895" s="26" t="s">
        <v>247</v>
      </c>
      <c r="D895" s="23"/>
      <c r="E895" s="24" t="n">
        <v>55</v>
      </c>
      <c r="F895" s="31" t="n">
        <f aca="false">IF(E895="X","X",IF(E895="-",0,E895))</f>
        <v>55</v>
      </c>
      <c r="G895" s="31" t="n">
        <f aca="false">B895*F895</f>
        <v>0</v>
      </c>
      <c r="H895" s="31" t="str">
        <f aca="false">IF(B895=1,G895," ")</f>
        <v> </v>
      </c>
      <c r="I895" s="24" t="n">
        <v>18</v>
      </c>
      <c r="J895" s="31" t="n">
        <f aca="false">IF(I895="X","X",IF(I895="-",0,I895))</f>
        <v>18</v>
      </c>
      <c r="K895" s="31" t="n">
        <f aca="false">B895*J895</f>
        <v>0</v>
      </c>
      <c r="L895" s="31" t="str">
        <f aca="false">IF(B895=1,K895," ")</f>
        <v> </v>
      </c>
    </row>
    <row r="896" customFormat="false" ht="13.5" hidden="false" customHeight="false" outlineLevel="0" collapsed="false">
      <c r="B896" s="25"/>
      <c r="C896" s="26" t="s">
        <v>248</v>
      </c>
      <c r="D896" s="23"/>
      <c r="E896" s="24" t="n">
        <v>131</v>
      </c>
      <c r="F896" s="31" t="n">
        <f aca="false">IF(E896="X","X",IF(E896="-",0,E896))</f>
        <v>131</v>
      </c>
      <c r="G896" s="31" t="n">
        <f aca="false">B896*F896</f>
        <v>0</v>
      </c>
      <c r="H896" s="31" t="str">
        <f aca="false">IF(B896=1,G896," ")</f>
        <v> </v>
      </c>
      <c r="I896" s="24" t="n">
        <v>67</v>
      </c>
      <c r="J896" s="31" t="n">
        <f aca="false">IF(I896="X","X",IF(I896="-",0,I896))</f>
        <v>67</v>
      </c>
      <c r="K896" s="31" t="n">
        <f aca="false">B896*J896</f>
        <v>0</v>
      </c>
      <c r="L896" s="31" t="str">
        <f aca="false">IF(B896=1,K896," ")</f>
        <v> </v>
      </c>
    </row>
    <row r="897" customFormat="false" ht="13.5" hidden="false" customHeight="false" outlineLevel="0" collapsed="false">
      <c r="B897" s="25"/>
      <c r="C897" s="26" t="s">
        <v>249</v>
      </c>
      <c r="D897" s="23"/>
      <c r="E897" s="24" t="n">
        <v>53</v>
      </c>
      <c r="F897" s="31" t="n">
        <f aca="false">IF(E897="X","X",IF(E897="-",0,E897))</f>
        <v>53</v>
      </c>
      <c r="G897" s="31" t="n">
        <f aca="false">B897*F897</f>
        <v>0</v>
      </c>
      <c r="H897" s="31" t="str">
        <f aca="false">IF(B897=1,G897," ")</f>
        <v> </v>
      </c>
      <c r="I897" s="24" t="n">
        <v>34</v>
      </c>
      <c r="J897" s="31" t="n">
        <f aca="false">IF(I897="X","X",IF(I897="-",0,I897))</f>
        <v>34</v>
      </c>
      <c r="K897" s="31" t="n">
        <f aca="false">B897*J897</f>
        <v>0</v>
      </c>
      <c r="L897" s="31" t="str">
        <f aca="false">IF(B897=1,K897," ")</f>
        <v> </v>
      </c>
    </row>
    <row r="898" customFormat="false" ht="13.5" hidden="false" customHeight="false" outlineLevel="0" collapsed="false">
      <c r="B898" s="25"/>
      <c r="C898" s="26" t="s">
        <v>250</v>
      </c>
      <c r="D898" s="23"/>
      <c r="E898" s="24" t="n">
        <v>98</v>
      </c>
      <c r="F898" s="31" t="n">
        <f aca="false">IF(E898="X","X",IF(E898="-",0,E898))</f>
        <v>98</v>
      </c>
      <c r="G898" s="31" t="n">
        <f aca="false">B898*F898</f>
        <v>0</v>
      </c>
      <c r="H898" s="31" t="str">
        <f aca="false">IF(B898=1,G898," ")</f>
        <v> </v>
      </c>
      <c r="I898" s="24" t="n">
        <v>47</v>
      </c>
      <c r="J898" s="31" t="n">
        <f aca="false">IF(I898="X","X",IF(I898="-",0,I898))</f>
        <v>47</v>
      </c>
      <c r="K898" s="31" t="n">
        <f aca="false">B898*J898</f>
        <v>0</v>
      </c>
      <c r="L898" s="31" t="str">
        <f aca="false">IF(B898=1,K898," ")</f>
        <v> </v>
      </c>
    </row>
    <row r="899" customFormat="false" ht="13.5" hidden="false" customHeight="false" outlineLevel="0" collapsed="false">
      <c r="B899" s="25"/>
      <c r="C899" s="26" t="s">
        <v>251</v>
      </c>
      <c r="D899" s="23"/>
      <c r="E899" s="24" t="n">
        <v>83</v>
      </c>
      <c r="F899" s="31" t="n">
        <f aca="false">IF(E899="X","X",IF(E899="-",0,E899))</f>
        <v>83</v>
      </c>
      <c r="G899" s="31" t="n">
        <f aca="false">B899*F899</f>
        <v>0</v>
      </c>
      <c r="H899" s="31" t="str">
        <f aca="false">IF(B899=1,G899," ")</f>
        <v> </v>
      </c>
      <c r="I899" s="24" t="n">
        <v>39</v>
      </c>
      <c r="J899" s="31" t="n">
        <f aca="false">IF(I899="X","X",IF(I899="-",0,I899))</f>
        <v>39</v>
      </c>
      <c r="K899" s="31" t="n">
        <f aca="false">B899*J899</f>
        <v>0</v>
      </c>
      <c r="L899" s="31" t="str">
        <f aca="false">IF(B899=1,K899," ")</f>
        <v> </v>
      </c>
    </row>
    <row r="900" customFormat="false" ht="13.5" hidden="false" customHeight="false" outlineLevel="0" collapsed="false">
      <c r="B900" s="25"/>
      <c r="C900" s="26" t="s">
        <v>252</v>
      </c>
      <c r="D900" s="23"/>
      <c r="E900" s="24" t="n">
        <v>44</v>
      </c>
      <c r="F900" s="31" t="n">
        <f aca="false">IF(E900="X","X",IF(E900="-",0,E900))</f>
        <v>44</v>
      </c>
      <c r="G900" s="31" t="n">
        <f aca="false">B900*F900</f>
        <v>0</v>
      </c>
      <c r="H900" s="31" t="str">
        <f aca="false">IF(B900=1,G900," ")</f>
        <v> </v>
      </c>
      <c r="I900" s="24" t="n">
        <v>26</v>
      </c>
      <c r="J900" s="31" t="n">
        <f aca="false">IF(I900="X","X",IF(I900="-",0,I900))</f>
        <v>26</v>
      </c>
      <c r="K900" s="31" t="n">
        <f aca="false">B900*J900</f>
        <v>0</v>
      </c>
      <c r="L900" s="31" t="str">
        <f aca="false">IF(B900=1,K900," ")</f>
        <v> </v>
      </c>
    </row>
    <row r="901" customFormat="false" ht="13.5" hidden="false" customHeight="false" outlineLevel="0" collapsed="false">
      <c r="B901" s="25"/>
      <c r="C901" s="26" t="s">
        <v>253</v>
      </c>
      <c r="D901" s="23"/>
      <c r="E901" s="24" t="n">
        <v>59</v>
      </c>
      <c r="F901" s="31" t="n">
        <f aca="false">IF(E901="X","X",IF(E901="-",0,E901))</f>
        <v>59</v>
      </c>
      <c r="G901" s="31" t="n">
        <f aca="false">B901*F901</f>
        <v>0</v>
      </c>
      <c r="H901" s="31" t="str">
        <f aca="false">IF(B901=1,G901," ")</f>
        <v> </v>
      </c>
      <c r="I901" s="24" t="n">
        <v>35</v>
      </c>
      <c r="J901" s="31" t="n">
        <f aca="false">IF(I901="X","X",IF(I901="-",0,I901))</f>
        <v>35</v>
      </c>
      <c r="K901" s="31" t="n">
        <f aca="false">B901*J901</f>
        <v>0</v>
      </c>
      <c r="L901" s="31" t="str">
        <f aca="false">IF(B901=1,K901," ")</f>
        <v> </v>
      </c>
    </row>
    <row r="902" customFormat="false" ht="13.5" hidden="false" customHeight="false" outlineLevel="0" collapsed="false">
      <c r="B902" s="25"/>
      <c r="C902" s="26" t="s">
        <v>254</v>
      </c>
      <c r="D902" s="23"/>
      <c r="E902" s="24" t="n">
        <v>83</v>
      </c>
      <c r="F902" s="31" t="n">
        <f aca="false">IF(E902="X","X",IF(E902="-",0,E902))</f>
        <v>83</v>
      </c>
      <c r="G902" s="31" t="n">
        <f aca="false">B902*F902</f>
        <v>0</v>
      </c>
      <c r="H902" s="31" t="str">
        <f aca="false">IF(B902=1,G902," ")</f>
        <v> </v>
      </c>
      <c r="I902" s="24" t="n">
        <v>36</v>
      </c>
      <c r="J902" s="31" t="n">
        <f aca="false">IF(I902="X","X",IF(I902="-",0,I902))</f>
        <v>36</v>
      </c>
      <c r="K902" s="31" t="n">
        <f aca="false">B902*J902</f>
        <v>0</v>
      </c>
      <c r="L902" s="31" t="str">
        <f aca="false">IF(B902=1,K902," ")</f>
        <v> </v>
      </c>
    </row>
    <row r="903" customFormat="false" ht="13.5" hidden="false" customHeight="false" outlineLevel="0" collapsed="false">
      <c r="B903" s="25"/>
      <c r="C903" s="26" t="s">
        <v>255</v>
      </c>
      <c r="D903" s="23"/>
      <c r="E903" s="24" t="n">
        <v>26</v>
      </c>
      <c r="F903" s="31" t="n">
        <f aca="false">IF(E903="X","X",IF(E903="-",0,E903))</f>
        <v>26</v>
      </c>
      <c r="G903" s="31" t="n">
        <f aca="false">B903*F903</f>
        <v>0</v>
      </c>
      <c r="H903" s="31" t="str">
        <f aca="false">IF(B903=1,G903," ")</f>
        <v> </v>
      </c>
      <c r="I903" s="24" t="n">
        <v>11</v>
      </c>
      <c r="J903" s="31" t="n">
        <f aca="false">IF(I903="X","X",IF(I903="-",0,I903))</f>
        <v>11</v>
      </c>
      <c r="K903" s="31" t="n">
        <f aca="false">B903*J903</f>
        <v>0</v>
      </c>
      <c r="L903" s="31" t="str">
        <f aca="false">IF(B903=1,K903," ")</f>
        <v> </v>
      </c>
    </row>
    <row r="904" customFormat="false" ht="13.5" hidden="false" customHeight="false" outlineLevel="0" collapsed="false">
      <c r="B904" s="25"/>
      <c r="C904" s="26" t="s">
        <v>256</v>
      </c>
      <c r="D904" s="23"/>
      <c r="E904" s="24" t="n">
        <v>18</v>
      </c>
      <c r="F904" s="31" t="n">
        <f aca="false">IF(E904="X","X",IF(E904="-",0,E904))</f>
        <v>18</v>
      </c>
      <c r="G904" s="31" t="n">
        <f aca="false">B904*F904</f>
        <v>0</v>
      </c>
      <c r="H904" s="31" t="str">
        <f aca="false">IF(B904=1,G904," ")</f>
        <v> </v>
      </c>
      <c r="I904" s="24" t="n">
        <v>9</v>
      </c>
      <c r="J904" s="31" t="n">
        <f aca="false">IF(I904="X","X",IF(I904="-",0,I904))</f>
        <v>9</v>
      </c>
      <c r="K904" s="31" t="n">
        <f aca="false">B904*J904</f>
        <v>0</v>
      </c>
      <c r="L904" s="31" t="str">
        <f aca="false">IF(B904=1,K904," ")</f>
        <v> </v>
      </c>
    </row>
    <row r="905" customFormat="false" ht="13.5" hidden="false" customHeight="false" outlineLevel="0" collapsed="false">
      <c r="B905" s="25"/>
      <c r="C905" s="26" t="s">
        <v>257</v>
      </c>
      <c r="D905" s="23"/>
      <c r="E905" s="24" t="n">
        <v>18</v>
      </c>
      <c r="F905" s="31" t="n">
        <f aca="false">IF(E905="X","X",IF(E905="-",0,E905))</f>
        <v>18</v>
      </c>
      <c r="G905" s="31" t="n">
        <f aca="false">B905*F905</f>
        <v>0</v>
      </c>
      <c r="H905" s="31" t="str">
        <f aca="false">IF(B905=1,G905," ")</f>
        <v> </v>
      </c>
      <c r="I905" s="24" t="n">
        <v>7</v>
      </c>
      <c r="J905" s="31" t="n">
        <f aca="false">IF(I905="X","X",IF(I905="-",0,I905))</f>
        <v>7</v>
      </c>
      <c r="K905" s="31" t="n">
        <f aca="false">B905*J905</f>
        <v>0</v>
      </c>
      <c r="L905" s="31" t="str">
        <f aca="false">IF(B905=1,K905," ")</f>
        <v> </v>
      </c>
    </row>
    <row r="906" customFormat="false" ht="13.5" hidden="false" customHeight="false" outlineLevel="0" collapsed="false">
      <c r="B906" s="25"/>
      <c r="C906" s="26" t="s">
        <v>258</v>
      </c>
      <c r="D906" s="23"/>
      <c r="E906" s="24" t="n">
        <v>42</v>
      </c>
      <c r="F906" s="31" t="n">
        <f aca="false">IF(E906="X","X",IF(E906="-",0,E906))</f>
        <v>42</v>
      </c>
      <c r="G906" s="31" t="n">
        <f aca="false">B906*F906</f>
        <v>0</v>
      </c>
      <c r="H906" s="31" t="str">
        <f aca="false">IF(B906=1,G906," ")</f>
        <v> </v>
      </c>
      <c r="I906" s="24" t="n">
        <v>28</v>
      </c>
      <c r="J906" s="31" t="n">
        <f aca="false">IF(I906="X","X",IF(I906="-",0,I906))</f>
        <v>28</v>
      </c>
      <c r="K906" s="31" t="n">
        <f aca="false">B906*J906</f>
        <v>0</v>
      </c>
      <c r="L906" s="31" t="str">
        <f aca="false">IF(B906=1,K906," ")</f>
        <v> </v>
      </c>
    </row>
    <row r="907" customFormat="false" ht="13.5" hidden="false" customHeight="false" outlineLevel="0" collapsed="false">
      <c r="B907" s="25"/>
      <c r="C907" s="26" t="s">
        <v>259</v>
      </c>
      <c r="D907" s="23"/>
      <c r="E907" s="24" t="n">
        <v>22</v>
      </c>
      <c r="F907" s="31" t="n">
        <f aca="false">IF(E907="X","X",IF(E907="-",0,E907))</f>
        <v>22</v>
      </c>
      <c r="G907" s="31" t="n">
        <f aca="false">B907*F907</f>
        <v>0</v>
      </c>
      <c r="H907" s="31" t="str">
        <f aca="false">IF(B907=1,G907," ")</f>
        <v> </v>
      </c>
      <c r="I907" s="24" t="n">
        <v>13</v>
      </c>
      <c r="J907" s="31" t="n">
        <f aca="false">IF(I907="X","X",IF(I907="-",0,I907))</f>
        <v>13</v>
      </c>
      <c r="K907" s="31" t="n">
        <f aca="false">B907*J907</f>
        <v>0</v>
      </c>
      <c r="L907" s="31" t="str">
        <f aca="false">IF(B907=1,K907," ")</f>
        <v> </v>
      </c>
    </row>
    <row r="908" customFormat="false" ht="13.5" hidden="false" customHeight="false" outlineLevel="0" collapsed="false">
      <c r="B908" s="25"/>
      <c r="C908" s="26" t="s">
        <v>260</v>
      </c>
      <c r="D908" s="23"/>
      <c r="E908" s="24" t="s">
        <v>19</v>
      </c>
      <c r="F908" s="31" t="str">
        <f aca="false">IF(E908="X","X",IF(E908="-",0,E908))</f>
        <v>X</v>
      </c>
      <c r="G908" s="31" t="e">
        <f aca="false">B908*F908</f>
        <v>#VALUE!</v>
      </c>
      <c r="H908" s="31" t="str">
        <f aca="false">IF(B908=1,G908," ")</f>
        <v> </v>
      </c>
      <c r="I908" s="24" t="s">
        <v>19</v>
      </c>
      <c r="J908" s="31" t="str">
        <f aca="false">IF(I908="X","X",IF(I908="-",0,I908))</f>
        <v>X</v>
      </c>
      <c r="K908" s="31" t="e">
        <f aca="false">B908*J908</f>
        <v>#VALUE!</v>
      </c>
      <c r="L908" s="31" t="str">
        <f aca="false">IF(B908=1,K908," ")</f>
        <v> </v>
      </c>
    </row>
    <row r="909" customFormat="false" ht="13.5" hidden="false" customHeight="false" outlineLevel="0" collapsed="false">
      <c r="B909" s="25"/>
      <c r="C909" s="26" t="s">
        <v>261</v>
      </c>
      <c r="D909" s="23"/>
      <c r="E909" s="24" t="n">
        <v>14</v>
      </c>
      <c r="F909" s="31" t="n">
        <f aca="false">IF(E909="X","X",IF(E909="-",0,E909))</f>
        <v>14</v>
      </c>
      <c r="G909" s="31" t="n">
        <f aca="false">B909*F909</f>
        <v>0</v>
      </c>
      <c r="H909" s="31" t="str">
        <f aca="false">IF(B909=1,G909," ")</f>
        <v> </v>
      </c>
      <c r="I909" s="24" t="n">
        <v>8</v>
      </c>
      <c r="J909" s="31" t="n">
        <f aca="false">IF(I909="X","X",IF(I909="-",0,I909))</f>
        <v>8</v>
      </c>
      <c r="K909" s="31" t="n">
        <f aca="false">B909*J909</f>
        <v>0</v>
      </c>
      <c r="L909" s="31" t="str">
        <f aca="false">IF(B909=1,K909," ")</f>
        <v> </v>
      </c>
    </row>
    <row r="910" customFormat="false" ht="13.5" hidden="false" customHeight="false" outlineLevel="0" collapsed="false">
      <c r="B910" s="25"/>
      <c r="C910" s="26" t="s">
        <v>262</v>
      </c>
      <c r="D910" s="23"/>
      <c r="E910" s="24" t="n">
        <v>20</v>
      </c>
      <c r="F910" s="31" t="n">
        <f aca="false">IF(E910="X","X",IF(E910="-",0,E910))</f>
        <v>20</v>
      </c>
      <c r="G910" s="31" t="n">
        <f aca="false">B910*F910</f>
        <v>0</v>
      </c>
      <c r="H910" s="31" t="str">
        <f aca="false">IF(B910=1,G910," ")</f>
        <v> </v>
      </c>
      <c r="I910" s="24" t="n">
        <v>11</v>
      </c>
      <c r="J910" s="31" t="n">
        <f aca="false">IF(I910="X","X",IF(I910="-",0,I910))</f>
        <v>11</v>
      </c>
      <c r="K910" s="31" t="n">
        <f aca="false">B910*J910</f>
        <v>0</v>
      </c>
      <c r="L910" s="31" t="str">
        <f aca="false">IF(B910=1,K910," ")</f>
        <v> </v>
      </c>
    </row>
  </sheetData>
  <mergeCells count="4">
    <mergeCell ref="E3:H4"/>
    <mergeCell ref="I3:L4"/>
    <mergeCell ref="F6:G6"/>
    <mergeCell ref="J6:K6"/>
  </mergeCells>
  <conditionalFormatting sqref="E3:L4">
    <cfRule type="expression" priority="2" aboveAverage="0" equalAverage="0" bottom="0" percent="0" rank="0" text="" dxfId="3">
      <formula>$H$7=0</formula>
    </cfRule>
  </conditionalFormatting>
  <conditionalFormatting sqref="H5">
    <cfRule type="expression" priority="3" aboveAverage="0" equalAverage="0" bottom="0" percent="0" rank="0" text="" dxfId="4">
      <formula>$H$7=0</formula>
    </cfRule>
  </conditionalFormatting>
  <conditionalFormatting sqref="L5">
    <cfRule type="expression" priority="4" aboveAverage="0" equalAverage="0" bottom="0" percent="0" rank="0" text="" dxfId="5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32" t="s">
        <v>804</v>
      </c>
    </row>
    <row r="3" customFormat="false" ht="13.5" hidden="false" customHeight="true" outlineLevel="0" collapsed="false">
      <c r="E3" s="5" t="s">
        <v>2</v>
      </c>
      <c r="F3" s="5"/>
      <c r="G3" s="5"/>
      <c r="H3" s="5"/>
      <c r="I3" s="5" t="s">
        <v>3</v>
      </c>
      <c r="J3" s="5"/>
      <c r="K3" s="5"/>
      <c r="L3" s="5"/>
    </row>
    <row r="4" customFormat="false" ht="13.5" hidden="false" customHeight="false" outlineLevel="0" collapsed="false"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H5" s="6" t="s">
        <v>4</v>
      </c>
      <c r="L5" s="6" t="s">
        <v>4</v>
      </c>
    </row>
    <row r="6" customFormat="false" ht="13.5" hidden="false" customHeight="false" outlineLevel="0" collapsed="false">
      <c r="F6" s="7" t="s">
        <v>5</v>
      </c>
      <c r="G6" s="7"/>
      <c r="H6" s="8" t="n">
        <f aca="false">SUM(H10:H23)</f>
        <v>0</v>
      </c>
      <c r="J6" s="7" t="s">
        <v>6</v>
      </c>
      <c r="K6" s="7"/>
      <c r="L6" s="8" t="n">
        <f aca="false">SUM(L10:L23)</f>
        <v>0</v>
      </c>
    </row>
    <row r="7" customFormat="false" ht="13.5" hidden="false" customHeight="false" outlineLevel="0" collapsed="false">
      <c r="H7" s="9" t="n">
        <f aca="false">COUNT(H6)</f>
        <v>1</v>
      </c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804</v>
      </c>
      <c r="D10" s="23"/>
      <c r="E10" s="24" t="n">
        <v>3462</v>
      </c>
      <c r="F10" s="8" t="n">
        <f aca="false">IF(E10="X","X",IF(E10="-",0,E10))</f>
        <v>3462</v>
      </c>
      <c r="G10" s="8" t="n">
        <f aca="false">B10*F10</f>
        <v>0</v>
      </c>
      <c r="H10" s="8" t="str">
        <f aca="false">IF(B10=1,G10," ")</f>
        <v> </v>
      </c>
      <c r="I10" s="24" t="n">
        <v>1356</v>
      </c>
      <c r="J10" s="8" t="n">
        <f aca="false">IF(I10="X","X",IF(I10="-",0,I10))</f>
        <v>1356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6" t="s">
        <v>805</v>
      </c>
      <c r="D11" s="23"/>
      <c r="E11" s="24" t="n">
        <v>3252</v>
      </c>
      <c r="F11" s="8" t="n">
        <f aca="false">IF(E11="X","X",IF(E11="-",0,E11))</f>
        <v>3252</v>
      </c>
      <c r="G11" s="8" t="n">
        <f aca="false">B11*F11</f>
        <v>0</v>
      </c>
      <c r="H11" s="8" t="str">
        <f aca="false">IF(B11=1,G11," ")</f>
        <v> </v>
      </c>
      <c r="I11" s="24" t="n">
        <v>1287</v>
      </c>
      <c r="J11" s="8" t="n">
        <f aca="false">IF(I11="X","X",IF(I11="-",0,I11))</f>
        <v>1287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6" t="s">
        <v>805</v>
      </c>
      <c r="D12" s="27" t="s">
        <v>298</v>
      </c>
      <c r="E12" s="24" t="n">
        <v>2114</v>
      </c>
      <c r="F12" s="8" t="n">
        <f aca="false">IF(E12="X","X",IF(E12="-",0,E12))</f>
        <v>2114</v>
      </c>
      <c r="G12" s="8" t="n">
        <f aca="false">B12*F12</f>
        <v>0</v>
      </c>
      <c r="H12" s="8" t="str">
        <f aca="false">IF(B12=1,G12," ")</f>
        <v> </v>
      </c>
      <c r="I12" s="24" t="n">
        <v>939</v>
      </c>
      <c r="J12" s="8" t="n">
        <f aca="false">IF(I12="X","X",IF(I12="-",0,I12))</f>
        <v>939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6" t="s">
        <v>805</v>
      </c>
      <c r="D13" s="27" t="s">
        <v>295</v>
      </c>
      <c r="E13" s="24" t="n">
        <v>141</v>
      </c>
      <c r="F13" s="8" t="n">
        <f aca="false">IF(E13="X","X",IF(E13="-",0,E13))</f>
        <v>141</v>
      </c>
      <c r="G13" s="8" t="n">
        <f aca="false">B13*F13</f>
        <v>0</v>
      </c>
      <c r="H13" s="8" t="str">
        <f aca="false">IF(B13=1,G13," ")</f>
        <v> </v>
      </c>
      <c r="I13" s="24" t="n">
        <v>44</v>
      </c>
      <c r="J13" s="8" t="n">
        <f aca="false">IF(I13="X","X",IF(I13="-",0,I13))</f>
        <v>44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6" t="s">
        <v>805</v>
      </c>
      <c r="D14" s="27" t="s">
        <v>296</v>
      </c>
      <c r="E14" s="24" t="n">
        <v>254</v>
      </c>
      <c r="F14" s="8" t="n">
        <f aca="false">IF(E14="X","X",IF(E14="-",0,E14))</f>
        <v>254</v>
      </c>
      <c r="G14" s="8" t="n">
        <f aca="false">B14*F14</f>
        <v>0</v>
      </c>
      <c r="H14" s="8" t="str">
        <f aca="false">IF(B14=1,G14," ")</f>
        <v> </v>
      </c>
      <c r="I14" s="24" t="n">
        <v>80</v>
      </c>
      <c r="J14" s="8" t="n">
        <f aca="false">IF(I14="X","X",IF(I14="-",0,I14))</f>
        <v>80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6" t="s">
        <v>805</v>
      </c>
      <c r="D15" s="27" t="s">
        <v>324</v>
      </c>
      <c r="E15" s="24" t="n">
        <v>82</v>
      </c>
      <c r="F15" s="8" t="n">
        <f aca="false">IF(E15="X","X",IF(E15="-",0,E15))</f>
        <v>82</v>
      </c>
      <c r="G15" s="8" t="n">
        <f aca="false">B15*F15</f>
        <v>0</v>
      </c>
      <c r="H15" s="8" t="str">
        <f aca="false">IF(B15=1,G15," ")</f>
        <v> </v>
      </c>
      <c r="I15" s="24" t="n">
        <v>28</v>
      </c>
      <c r="J15" s="8" t="n">
        <f aca="false">IF(I15="X","X",IF(I15="-",0,I15))</f>
        <v>28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6" t="s">
        <v>805</v>
      </c>
      <c r="D16" s="27" t="s">
        <v>313</v>
      </c>
      <c r="E16" s="24" t="n">
        <v>104</v>
      </c>
      <c r="F16" s="8" t="n">
        <f aca="false">IF(E16="X","X",IF(E16="-",0,E16))</f>
        <v>104</v>
      </c>
      <c r="G16" s="8" t="n">
        <f aca="false">B16*F16</f>
        <v>0</v>
      </c>
      <c r="H16" s="8" t="str">
        <f aca="false">IF(B16=1,G16," ")</f>
        <v> </v>
      </c>
      <c r="I16" s="24" t="n">
        <v>37</v>
      </c>
      <c r="J16" s="8" t="n">
        <f aca="false">IF(I16="X","X",IF(I16="-",0,I16))</f>
        <v>37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6" t="s">
        <v>805</v>
      </c>
      <c r="D17" s="27" t="s">
        <v>641</v>
      </c>
      <c r="E17" s="24" t="n">
        <v>229</v>
      </c>
      <c r="F17" s="8" t="n">
        <f aca="false">IF(E17="X","X",IF(E17="-",0,E17))</f>
        <v>229</v>
      </c>
      <c r="G17" s="8" t="n">
        <f aca="false">B17*F17</f>
        <v>0</v>
      </c>
      <c r="H17" s="8" t="str">
        <f aca="false">IF(B17=1,G17," ")</f>
        <v> </v>
      </c>
      <c r="I17" s="24" t="n">
        <v>73</v>
      </c>
      <c r="J17" s="8" t="n">
        <f aca="false">IF(I17="X","X",IF(I17="-",0,I17))</f>
        <v>73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6" t="s">
        <v>805</v>
      </c>
      <c r="D18" s="27" t="s">
        <v>645</v>
      </c>
      <c r="E18" s="24" t="n">
        <v>124</v>
      </c>
      <c r="F18" s="8" t="n">
        <f aca="false">IF(E18="X","X",IF(E18="-",0,E18))</f>
        <v>124</v>
      </c>
      <c r="G18" s="8" t="n">
        <f aca="false">B18*F18</f>
        <v>0</v>
      </c>
      <c r="H18" s="8" t="str">
        <f aca="false">IF(B18=1,G18," ")</f>
        <v> </v>
      </c>
      <c r="I18" s="24" t="n">
        <v>35</v>
      </c>
      <c r="J18" s="8" t="n">
        <f aca="false">IF(I18="X","X",IF(I18="-",0,I18))</f>
        <v>35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6" t="s">
        <v>805</v>
      </c>
      <c r="D19" s="27" t="s">
        <v>646</v>
      </c>
      <c r="E19" s="24" t="n">
        <v>112</v>
      </c>
      <c r="F19" s="8" t="n">
        <f aca="false">IF(E19="X","X",IF(E19="-",0,E19))</f>
        <v>112</v>
      </c>
      <c r="G19" s="8" t="n">
        <f aca="false">B19*F19</f>
        <v>0</v>
      </c>
      <c r="H19" s="8" t="str">
        <f aca="false">IF(B19=1,G19," ")</f>
        <v> </v>
      </c>
      <c r="I19" s="24" t="n">
        <v>29</v>
      </c>
      <c r="J19" s="8" t="n">
        <f aca="false">IF(I19="X","X",IF(I19="-",0,I19))</f>
        <v>29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6" t="s">
        <v>805</v>
      </c>
      <c r="D20" s="27" t="s">
        <v>648</v>
      </c>
      <c r="E20" s="24" t="n">
        <v>92</v>
      </c>
      <c r="F20" s="8" t="n">
        <f aca="false">IF(E20="X","X",IF(E20="-",0,E20))</f>
        <v>92</v>
      </c>
      <c r="G20" s="8" t="n">
        <f aca="false">B20*F20</f>
        <v>0</v>
      </c>
      <c r="H20" s="8" t="str">
        <f aca="false">IF(B20=1,G20," ")</f>
        <v> </v>
      </c>
      <c r="I20" s="24" t="n">
        <v>22</v>
      </c>
      <c r="J20" s="8" t="n">
        <f aca="false">IF(I20="X","X",IF(I20="-",0,I20))</f>
        <v>22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6" t="s">
        <v>806</v>
      </c>
      <c r="D21" s="23"/>
      <c r="E21" s="24" t="n">
        <v>37</v>
      </c>
      <c r="F21" s="8" t="n">
        <f aca="false">IF(E21="X","X",IF(E21="-",0,E21))</f>
        <v>37</v>
      </c>
      <c r="G21" s="8" t="n">
        <f aca="false">B21*F21</f>
        <v>0</v>
      </c>
      <c r="H21" s="8" t="str">
        <f aca="false">IF(B21=1,G21," ")</f>
        <v> </v>
      </c>
      <c r="I21" s="24" t="n">
        <v>15</v>
      </c>
      <c r="J21" s="8" t="n">
        <f aca="false">IF(I21="X","X",IF(I21="-",0,I21))</f>
        <v>15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6" t="s">
        <v>611</v>
      </c>
      <c r="D22" s="23"/>
      <c r="E22" s="24" t="n">
        <v>135</v>
      </c>
      <c r="F22" s="8" t="n">
        <f aca="false">IF(E22="X","X",IF(E22="-",0,E22))</f>
        <v>135</v>
      </c>
      <c r="G22" s="8" t="n">
        <f aca="false">B22*F22</f>
        <v>0</v>
      </c>
      <c r="H22" s="8" t="str">
        <f aca="false">IF(B22=1,G22," ")</f>
        <v> </v>
      </c>
      <c r="I22" s="24" t="n">
        <v>45</v>
      </c>
      <c r="J22" s="8" t="n">
        <f aca="false">IF(I22="X","X",IF(I22="-",0,I22))</f>
        <v>45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6" t="s">
        <v>807</v>
      </c>
      <c r="D23" s="23"/>
      <c r="E23" s="24" t="n">
        <v>38</v>
      </c>
      <c r="F23" s="8" t="n">
        <f aca="false">IF(E23="X","X",IF(E23="-",0,E23))</f>
        <v>38</v>
      </c>
      <c r="G23" s="8" t="n">
        <f aca="false">B23*F23</f>
        <v>0</v>
      </c>
      <c r="H23" s="8" t="str">
        <f aca="false">IF(B23=1,G23," ")</f>
        <v> </v>
      </c>
      <c r="I23" s="24" t="n">
        <v>9</v>
      </c>
      <c r="J23" s="8" t="n">
        <f aca="false">IF(I23="X","X",IF(I23="-",0,I23))</f>
        <v>9</v>
      </c>
      <c r="K23" s="8" t="n">
        <f aca="false">B23*J23</f>
        <v>0</v>
      </c>
      <c r="L23" s="8" t="str">
        <f aca="false">IF(B23=1,K23," ")</f>
        <v> </v>
      </c>
    </row>
  </sheetData>
  <mergeCells count="4">
    <mergeCell ref="E3:H4"/>
    <mergeCell ref="I3:L4"/>
    <mergeCell ref="F6:G6"/>
    <mergeCell ref="J6:K6"/>
  </mergeCells>
  <conditionalFormatting sqref="I3:L4">
    <cfRule type="expression" priority="2" aboveAverage="0" equalAverage="0" bottom="0" percent="0" rank="0" text="" dxfId="57">
      <formula>$H$7=0</formula>
    </cfRule>
  </conditionalFormatting>
  <conditionalFormatting sqref="H5">
    <cfRule type="expression" priority="3" aboveAverage="0" equalAverage="0" bottom="0" percent="0" rank="0" text="" dxfId="58">
      <formula>$H$7=0</formula>
    </cfRule>
  </conditionalFormatting>
  <conditionalFormatting sqref="E3:H4">
    <cfRule type="expression" priority="4" aboveAverage="0" equalAverage="0" bottom="0" percent="0" rank="0" text="" dxfId="59">
      <formula>$H$7=0</formula>
    </cfRule>
  </conditionalFormatting>
  <conditionalFormatting sqref="L5">
    <cfRule type="expression" priority="5" aboveAverage="0" equalAverage="0" bottom="0" percent="0" rank="0" text="" dxfId="60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32" t="s">
        <v>808</v>
      </c>
    </row>
    <row r="3" customFormat="false" ht="13.5" hidden="false" customHeight="true" outlineLevel="0" collapsed="false">
      <c r="E3" s="5" t="s">
        <v>2</v>
      </c>
      <c r="F3" s="5"/>
      <c r="G3" s="5"/>
      <c r="H3" s="5"/>
      <c r="I3" s="5" t="s">
        <v>3</v>
      </c>
      <c r="J3" s="5"/>
      <c r="K3" s="5"/>
      <c r="L3" s="5"/>
    </row>
    <row r="4" customFormat="false" ht="13.5" hidden="false" customHeight="false" outlineLevel="0" collapsed="false"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H5" s="6" t="s">
        <v>4</v>
      </c>
      <c r="L5" s="6" t="s">
        <v>4</v>
      </c>
    </row>
    <row r="6" customFormat="false" ht="13.5" hidden="false" customHeight="false" outlineLevel="0" collapsed="false">
      <c r="F6" s="7" t="s">
        <v>5</v>
      </c>
      <c r="G6" s="7"/>
      <c r="H6" s="8" t="n">
        <f aca="false">SUM(H10:H16)</f>
        <v>0</v>
      </c>
      <c r="J6" s="7" t="s">
        <v>6</v>
      </c>
      <c r="K6" s="7"/>
      <c r="L6" s="8" t="n">
        <f aca="false">SUM(L10:L16)</f>
        <v>0</v>
      </c>
    </row>
    <row r="7" customFormat="false" ht="13.5" hidden="false" customHeight="false" outlineLevel="0" collapsed="false">
      <c r="H7" s="9" t="n">
        <f aca="false">COUNT(H6)</f>
        <v>1</v>
      </c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808</v>
      </c>
      <c r="D10" s="23"/>
      <c r="E10" s="24" t="n">
        <v>2730</v>
      </c>
      <c r="F10" s="8" t="n">
        <f aca="false">IF(E10="X","X",IF(E10="-",0,E10))</f>
        <v>2730</v>
      </c>
      <c r="G10" s="8" t="n">
        <f aca="false">B10*F10</f>
        <v>0</v>
      </c>
      <c r="H10" s="8" t="str">
        <f aca="false">IF(B10=1,G10," ")</f>
        <v> </v>
      </c>
      <c r="I10" s="24" t="n">
        <v>1052</v>
      </c>
      <c r="J10" s="8" t="n">
        <f aca="false">IF(I10="X","X",IF(I10="-",0,I10))</f>
        <v>1052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6" t="s">
        <v>807</v>
      </c>
      <c r="D11" s="23"/>
      <c r="E11" s="24" t="n">
        <v>2653</v>
      </c>
      <c r="F11" s="8" t="n">
        <f aca="false">IF(E11="X","X",IF(E11="-",0,E11))</f>
        <v>2653</v>
      </c>
      <c r="G11" s="8" t="n">
        <f aca="false">B11*F11</f>
        <v>0</v>
      </c>
      <c r="H11" s="8" t="str">
        <f aca="false">IF(B11=1,G11," ")</f>
        <v> </v>
      </c>
      <c r="I11" s="24" t="n">
        <v>1016</v>
      </c>
      <c r="J11" s="8" t="n">
        <f aca="false">IF(I11="X","X",IF(I11="-",0,I11))</f>
        <v>1016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6" t="s">
        <v>809</v>
      </c>
      <c r="D12" s="23"/>
      <c r="E12" s="24" t="s">
        <v>19</v>
      </c>
      <c r="F12" s="8" t="str">
        <f aca="false">IF(E12="X","X",IF(E12="-",0,E12))</f>
        <v>X</v>
      </c>
      <c r="G12" s="8" t="e">
        <f aca="false">B12*F12</f>
        <v>#VALUE!</v>
      </c>
      <c r="H12" s="8" t="str">
        <f aca="false">IF(B12=1,G12," ")</f>
        <v> </v>
      </c>
      <c r="I12" s="24" t="s">
        <v>19</v>
      </c>
      <c r="J12" s="8" t="str">
        <f aca="false">IF(I12="X","X",IF(I12="-",0,I12))</f>
        <v>X</v>
      </c>
      <c r="K12" s="8" t="e">
        <f aca="false">B12*J12</f>
        <v>#VALUE!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6" t="s">
        <v>760</v>
      </c>
      <c r="D13" s="23"/>
      <c r="E13" s="24" t="n">
        <v>28</v>
      </c>
      <c r="F13" s="8" t="n">
        <f aca="false">IF(E13="X","X",IF(E13="-",0,E13))</f>
        <v>28</v>
      </c>
      <c r="G13" s="8" t="n">
        <f aca="false">B13*F13</f>
        <v>0</v>
      </c>
      <c r="H13" s="8" t="str">
        <f aca="false">IF(B13=1,G13," ")</f>
        <v> </v>
      </c>
      <c r="I13" s="24" t="n">
        <v>12</v>
      </c>
      <c r="J13" s="8" t="n">
        <f aca="false">IF(I13="X","X",IF(I13="-",0,I13))</f>
        <v>12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6" t="s">
        <v>810</v>
      </c>
      <c r="D14" s="23"/>
      <c r="E14" s="24" t="s">
        <v>19</v>
      </c>
      <c r="F14" s="8" t="str">
        <f aca="false">IF(E14="X","X",IF(E14="-",0,E14))</f>
        <v>X</v>
      </c>
      <c r="G14" s="8" t="e">
        <f aca="false">B14*F14</f>
        <v>#VALUE!</v>
      </c>
      <c r="H14" s="8" t="str">
        <f aca="false">IF(B14=1,G14," ")</f>
        <v> </v>
      </c>
      <c r="I14" s="24" t="s">
        <v>19</v>
      </c>
      <c r="J14" s="8" t="str">
        <f aca="false">IF(I14="X","X",IF(I14="-",0,I14))</f>
        <v>X</v>
      </c>
      <c r="K14" s="8" t="e">
        <f aca="false">B14*J14</f>
        <v>#VALUE!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6" t="s">
        <v>811</v>
      </c>
      <c r="D15" s="23"/>
      <c r="E15" s="24" t="n">
        <v>23</v>
      </c>
      <c r="F15" s="8" t="n">
        <f aca="false">IF(E15="X","X",IF(E15="-",0,E15))</f>
        <v>23</v>
      </c>
      <c r="G15" s="8" t="n">
        <f aca="false">B15*F15</f>
        <v>0</v>
      </c>
      <c r="H15" s="8" t="str">
        <f aca="false">IF(B15=1,G15," ")</f>
        <v> </v>
      </c>
      <c r="I15" s="24" t="n">
        <v>14</v>
      </c>
      <c r="J15" s="8" t="n">
        <f aca="false">IF(I15="X","X",IF(I15="-",0,I15))</f>
        <v>14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6" t="s">
        <v>812</v>
      </c>
      <c r="D16" s="23"/>
      <c r="E16" s="24" t="n">
        <v>26</v>
      </c>
      <c r="F16" s="8" t="n">
        <f aca="false">IF(E16="X","X",IF(E16="-",0,E16))</f>
        <v>26</v>
      </c>
      <c r="G16" s="8" t="n">
        <f aca="false">B16*F16</f>
        <v>0</v>
      </c>
      <c r="H16" s="8" t="str">
        <f aca="false">IF(B16=1,G16," ")</f>
        <v> </v>
      </c>
      <c r="I16" s="24" t="n">
        <v>10</v>
      </c>
      <c r="J16" s="8" t="n">
        <f aca="false">IF(I16="X","X",IF(I16="-",0,I16))</f>
        <v>10</v>
      </c>
      <c r="K16" s="8" t="n">
        <f aca="false">B16*J16</f>
        <v>0</v>
      </c>
      <c r="L16" s="8" t="str">
        <f aca="false">IF(B16=1,K16," ")</f>
        <v> </v>
      </c>
    </row>
  </sheetData>
  <mergeCells count="4">
    <mergeCell ref="E3:H4"/>
    <mergeCell ref="I3:L4"/>
    <mergeCell ref="F6:G6"/>
    <mergeCell ref="J6:K6"/>
  </mergeCells>
  <conditionalFormatting sqref="E3:L4">
    <cfRule type="expression" priority="2" aboveAverage="0" equalAverage="0" bottom="0" percent="0" rank="0" text="" dxfId="61">
      <formula>$H$7=0</formula>
    </cfRule>
  </conditionalFormatting>
  <conditionalFormatting sqref="H5">
    <cfRule type="expression" priority="3" aboveAverage="0" equalAverage="0" bottom="0" percent="0" rank="0" text="" dxfId="62">
      <formula>$H$7=0</formula>
    </cfRule>
  </conditionalFormatting>
  <conditionalFormatting sqref="L5">
    <cfRule type="expression" priority="4" aboveAverage="0" equalAverage="0" bottom="0" percent="0" rank="0" text="" dxfId="63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32" t="s">
        <v>813</v>
      </c>
    </row>
    <row r="3" customFormat="false" ht="13.5" hidden="false" customHeight="true" outlineLevel="0" collapsed="false">
      <c r="E3" s="5" t="s">
        <v>2</v>
      </c>
      <c r="F3" s="5"/>
      <c r="G3" s="5"/>
      <c r="H3" s="5"/>
      <c r="I3" s="5" t="s">
        <v>3</v>
      </c>
      <c r="J3" s="5"/>
      <c r="K3" s="5"/>
      <c r="L3" s="5"/>
    </row>
    <row r="4" customFormat="false" ht="13.5" hidden="false" customHeight="false" outlineLevel="0" collapsed="false"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H5" s="6" t="s">
        <v>4</v>
      </c>
      <c r="L5" s="6" t="s">
        <v>4</v>
      </c>
    </row>
    <row r="6" customFormat="false" ht="13.5" hidden="false" customHeight="false" outlineLevel="0" collapsed="false">
      <c r="F6" s="7" t="s">
        <v>5</v>
      </c>
      <c r="G6" s="7"/>
      <c r="H6" s="8" t="n">
        <f aca="false">SUM(H10:H33)</f>
        <v>0</v>
      </c>
      <c r="J6" s="7" t="s">
        <v>6</v>
      </c>
      <c r="K6" s="7"/>
      <c r="L6" s="8" t="n">
        <f aca="false">SUM(L10:L33)</f>
        <v>0</v>
      </c>
    </row>
    <row r="7" customFormat="false" ht="13.5" hidden="false" customHeight="false" outlineLevel="0" collapsed="false">
      <c r="H7" s="9" t="n">
        <f aca="false">COUNT(H6)</f>
        <v>1</v>
      </c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813</v>
      </c>
      <c r="D10" s="23"/>
      <c r="E10" s="24" t="n">
        <v>3049</v>
      </c>
      <c r="F10" s="8" t="n">
        <f aca="false">IF(E10="X","X",IF(E10="-",0,E10))</f>
        <v>3049</v>
      </c>
      <c r="G10" s="8" t="n">
        <f aca="false">B10*F10</f>
        <v>0</v>
      </c>
      <c r="H10" s="8" t="str">
        <f aca="false">IF(B10=1,G10," ")</f>
        <v> </v>
      </c>
      <c r="I10" s="24" t="n">
        <v>1067</v>
      </c>
      <c r="J10" s="8" t="n">
        <f aca="false">IF(I10="X","X",IF(I10="-",0,I10))</f>
        <v>1067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6" t="s">
        <v>814</v>
      </c>
      <c r="D11" s="23"/>
      <c r="E11" s="24" t="n">
        <v>68</v>
      </c>
      <c r="F11" s="8" t="n">
        <f aca="false">IF(E11="X","X",IF(E11="-",0,E11))</f>
        <v>68</v>
      </c>
      <c r="G11" s="8" t="n">
        <f aca="false">B11*F11</f>
        <v>0</v>
      </c>
      <c r="H11" s="8" t="str">
        <f aca="false">IF(B11=1,G11," ")</f>
        <v> </v>
      </c>
      <c r="I11" s="24" t="n">
        <v>21</v>
      </c>
      <c r="J11" s="8" t="n">
        <f aca="false">IF(I11="X","X",IF(I11="-",0,I11))</f>
        <v>21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6" t="s">
        <v>815</v>
      </c>
      <c r="D12" s="23"/>
      <c r="E12" s="24" t="n">
        <v>60</v>
      </c>
      <c r="F12" s="8" t="n">
        <f aca="false">IF(E12="X","X",IF(E12="-",0,E12))</f>
        <v>60</v>
      </c>
      <c r="G12" s="8" t="n">
        <f aca="false">B12*F12</f>
        <v>0</v>
      </c>
      <c r="H12" s="8" t="str">
        <f aca="false">IF(B12=1,G12," ")</f>
        <v> </v>
      </c>
      <c r="I12" s="24" t="n">
        <v>21</v>
      </c>
      <c r="J12" s="8" t="n">
        <f aca="false">IF(I12="X","X",IF(I12="-",0,I12))</f>
        <v>21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6" t="s">
        <v>39</v>
      </c>
      <c r="D13" s="23"/>
      <c r="E13" s="24" t="n">
        <v>560</v>
      </c>
      <c r="F13" s="8" t="n">
        <f aca="false">IF(E13="X","X",IF(E13="-",0,E13))</f>
        <v>560</v>
      </c>
      <c r="G13" s="8" t="n">
        <f aca="false">B13*F13</f>
        <v>0</v>
      </c>
      <c r="H13" s="8" t="str">
        <f aca="false">IF(B13=1,G13," ")</f>
        <v> </v>
      </c>
      <c r="I13" s="24" t="n">
        <v>153</v>
      </c>
      <c r="J13" s="8" t="n">
        <f aca="false">IF(I13="X","X",IF(I13="-",0,I13))</f>
        <v>153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6" t="s">
        <v>816</v>
      </c>
      <c r="D14" s="23"/>
      <c r="E14" s="24" t="n">
        <v>40</v>
      </c>
      <c r="F14" s="8" t="n">
        <f aca="false">IF(E14="X","X",IF(E14="-",0,E14))</f>
        <v>40</v>
      </c>
      <c r="G14" s="8" t="n">
        <f aca="false">B14*F14</f>
        <v>0</v>
      </c>
      <c r="H14" s="8" t="str">
        <f aca="false">IF(B14=1,G14," ")</f>
        <v> </v>
      </c>
      <c r="I14" s="24" t="n">
        <v>15</v>
      </c>
      <c r="J14" s="8" t="n">
        <f aca="false">IF(I14="X","X",IF(I14="-",0,I14))</f>
        <v>15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6" t="s">
        <v>817</v>
      </c>
      <c r="D15" s="23"/>
      <c r="E15" s="24" t="n">
        <v>29</v>
      </c>
      <c r="F15" s="8" t="n">
        <f aca="false">IF(E15="X","X",IF(E15="-",0,E15))</f>
        <v>29</v>
      </c>
      <c r="G15" s="8" t="n">
        <f aca="false">B15*F15</f>
        <v>0</v>
      </c>
      <c r="H15" s="8" t="str">
        <f aca="false">IF(B15=1,G15," ")</f>
        <v> </v>
      </c>
      <c r="I15" s="24" t="n">
        <v>14</v>
      </c>
      <c r="J15" s="8" t="n">
        <f aca="false">IF(I15="X","X",IF(I15="-",0,I15))</f>
        <v>14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6" t="s">
        <v>818</v>
      </c>
      <c r="D16" s="23"/>
      <c r="E16" s="24" t="n">
        <v>308</v>
      </c>
      <c r="F16" s="8" t="n">
        <f aca="false">IF(E16="X","X",IF(E16="-",0,E16))</f>
        <v>308</v>
      </c>
      <c r="G16" s="8" t="n">
        <f aca="false">B16*F16</f>
        <v>0</v>
      </c>
      <c r="H16" s="8" t="str">
        <f aca="false">IF(B16=1,G16," ")</f>
        <v> </v>
      </c>
      <c r="I16" s="24" t="n">
        <v>134</v>
      </c>
      <c r="J16" s="8" t="n">
        <f aca="false">IF(I16="X","X",IF(I16="-",0,I16))</f>
        <v>134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6" t="s">
        <v>819</v>
      </c>
      <c r="D17" s="23"/>
      <c r="E17" s="24" t="n">
        <v>450</v>
      </c>
      <c r="F17" s="8" t="n">
        <f aca="false">IF(E17="X","X",IF(E17="-",0,E17))</f>
        <v>450</v>
      </c>
      <c r="G17" s="8" t="n">
        <f aca="false">B17*F17</f>
        <v>0</v>
      </c>
      <c r="H17" s="8" t="str">
        <f aca="false">IF(B17=1,G17," ")</f>
        <v> </v>
      </c>
      <c r="I17" s="24" t="n">
        <v>157</v>
      </c>
      <c r="J17" s="8" t="n">
        <f aca="false">IF(I17="X","X",IF(I17="-",0,I17))</f>
        <v>157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6" t="s">
        <v>820</v>
      </c>
      <c r="D18" s="23"/>
      <c r="E18" s="24" t="n">
        <v>53</v>
      </c>
      <c r="F18" s="8" t="n">
        <f aca="false">IF(E18="X","X",IF(E18="-",0,E18))</f>
        <v>53</v>
      </c>
      <c r="G18" s="8" t="n">
        <f aca="false">B18*F18</f>
        <v>0</v>
      </c>
      <c r="H18" s="8" t="str">
        <f aca="false">IF(B18=1,G18," ")</f>
        <v> </v>
      </c>
      <c r="I18" s="24" t="n">
        <v>16</v>
      </c>
      <c r="J18" s="8" t="n">
        <f aca="false">IF(I18="X","X",IF(I18="-",0,I18))</f>
        <v>16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6" t="s">
        <v>821</v>
      </c>
      <c r="D19" s="23"/>
      <c r="E19" s="24" t="n">
        <v>33</v>
      </c>
      <c r="F19" s="8" t="n">
        <f aca="false">IF(E19="X","X",IF(E19="-",0,E19))</f>
        <v>33</v>
      </c>
      <c r="G19" s="8" t="n">
        <f aca="false">B19*F19</f>
        <v>0</v>
      </c>
      <c r="H19" s="8" t="str">
        <f aca="false">IF(B19=1,G19," ")</f>
        <v> </v>
      </c>
      <c r="I19" s="24" t="n">
        <v>11</v>
      </c>
      <c r="J19" s="8" t="n">
        <f aca="false">IF(I19="X","X",IF(I19="-",0,I19))</f>
        <v>11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6" t="s">
        <v>822</v>
      </c>
      <c r="D20" s="23"/>
      <c r="E20" s="24" t="n">
        <v>78</v>
      </c>
      <c r="F20" s="8" t="n">
        <f aca="false">IF(E20="X","X",IF(E20="-",0,E20))</f>
        <v>78</v>
      </c>
      <c r="G20" s="8" t="n">
        <f aca="false">B20*F20</f>
        <v>0</v>
      </c>
      <c r="H20" s="8" t="str">
        <f aca="false">IF(B20=1,G20," ")</f>
        <v> </v>
      </c>
      <c r="I20" s="24" t="n">
        <v>29</v>
      </c>
      <c r="J20" s="8" t="n">
        <f aca="false">IF(I20="X","X",IF(I20="-",0,I20))</f>
        <v>29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6" t="s">
        <v>823</v>
      </c>
      <c r="D21" s="23"/>
      <c r="E21" s="24" t="n">
        <v>42</v>
      </c>
      <c r="F21" s="8" t="n">
        <f aca="false">IF(E21="X","X",IF(E21="-",0,E21))</f>
        <v>42</v>
      </c>
      <c r="G21" s="8" t="n">
        <f aca="false">B21*F21</f>
        <v>0</v>
      </c>
      <c r="H21" s="8" t="str">
        <f aca="false">IF(B21=1,G21," ")</f>
        <v> </v>
      </c>
      <c r="I21" s="24" t="n">
        <v>17</v>
      </c>
      <c r="J21" s="8" t="n">
        <f aca="false">IF(I21="X","X",IF(I21="-",0,I21))</f>
        <v>17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6" t="s">
        <v>824</v>
      </c>
      <c r="D22" s="23"/>
      <c r="E22" s="24" t="n">
        <v>488</v>
      </c>
      <c r="F22" s="8" t="n">
        <f aca="false">IF(E22="X","X",IF(E22="-",0,E22))</f>
        <v>488</v>
      </c>
      <c r="G22" s="8" t="n">
        <f aca="false">B22*F22</f>
        <v>0</v>
      </c>
      <c r="H22" s="8" t="str">
        <f aca="false">IF(B22=1,G22," ")</f>
        <v> </v>
      </c>
      <c r="I22" s="24" t="n">
        <v>201</v>
      </c>
      <c r="J22" s="8" t="n">
        <f aca="false">IF(I22="X","X",IF(I22="-",0,I22))</f>
        <v>201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6" t="s">
        <v>825</v>
      </c>
      <c r="D23" s="23"/>
      <c r="E23" s="24" t="n">
        <v>70</v>
      </c>
      <c r="F23" s="8" t="n">
        <f aca="false">IF(E23="X","X",IF(E23="-",0,E23))</f>
        <v>70</v>
      </c>
      <c r="G23" s="8" t="n">
        <f aca="false">B23*F23</f>
        <v>0</v>
      </c>
      <c r="H23" s="8" t="str">
        <f aca="false">IF(B23=1,G23," ")</f>
        <v> </v>
      </c>
      <c r="I23" s="24" t="n">
        <v>25</v>
      </c>
      <c r="J23" s="8" t="n">
        <f aca="false">IF(I23="X","X",IF(I23="-",0,I23))</f>
        <v>25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6" t="s">
        <v>826</v>
      </c>
      <c r="D24" s="23"/>
      <c r="E24" s="24" t="n">
        <v>255</v>
      </c>
      <c r="F24" s="8" t="n">
        <f aca="false">IF(E24="X","X",IF(E24="-",0,E24))</f>
        <v>255</v>
      </c>
      <c r="G24" s="8" t="n">
        <f aca="false">B24*F24</f>
        <v>0</v>
      </c>
      <c r="H24" s="8" t="str">
        <f aca="false">IF(B24=1,G24," ")</f>
        <v> </v>
      </c>
      <c r="I24" s="24" t="n">
        <v>82</v>
      </c>
      <c r="J24" s="8" t="n">
        <f aca="false">IF(I24="X","X",IF(I24="-",0,I24))</f>
        <v>82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6" t="s">
        <v>827</v>
      </c>
      <c r="D25" s="23"/>
      <c r="E25" s="24" t="n">
        <v>58</v>
      </c>
      <c r="F25" s="8" t="n">
        <f aca="false">IF(E25="X","X",IF(E25="-",0,E25))</f>
        <v>58</v>
      </c>
      <c r="G25" s="8" t="n">
        <f aca="false">B25*F25</f>
        <v>0</v>
      </c>
      <c r="H25" s="8" t="str">
        <f aca="false">IF(B25=1,G25," ")</f>
        <v> </v>
      </c>
      <c r="I25" s="24" t="n">
        <v>19</v>
      </c>
      <c r="J25" s="8" t="n">
        <f aca="false">IF(I25="X","X",IF(I25="-",0,I25))</f>
        <v>19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26" t="s">
        <v>828</v>
      </c>
      <c r="D26" s="23"/>
      <c r="E26" s="24" t="n">
        <v>60</v>
      </c>
      <c r="F26" s="8" t="n">
        <f aca="false">IF(E26="X","X",IF(E26="-",0,E26))</f>
        <v>60</v>
      </c>
      <c r="G26" s="8" t="n">
        <f aca="false">B26*F26</f>
        <v>0</v>
      </c>
      <c r="H26" s="8" t="str">
        <f aca="false">IF(B26=1,G26," ")</f>
        <v> </v>
      </c>
      <c r="I26" s="24" t="n">
        <v>21</v>
      </c>
      <c r="J26" s="8" t="n">
        <f aca="false">IF(I26="X","X",IF(I26="-",0,I26))</f>
        <v>21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26" t="s">
        <v>829</v>
      </c>
      <c r="D27" s="23"/>
      <c r="E27" s="24" t="n">
        <v>106</v>
      </c>
      <c r="F27" s="8" t="n">
        <f aca="false">IF(E27="X","X",IF(E27="-",0,E27))</f>
        <v>106</v>
      </c>
      <c r="G27" s="8" t="n">
        <f aca="false">B27*F27</f>
        <v>0</v>
      </c>
      <c r="H27" s="8" t="str">
        <f aca="false">IF(B27=1,G27," ")</f>
        <v> </v>
      </c>
      <c r="I27" s="24" t="n">
        <v>36</v>
      </c>
      <c r="J27" s="8" t="n">
        <f aca="false">IF(I27="X","X",IF(I27="-",0,I27))</f>
        <v>36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26" t="s">
        <v>830</v>
      </c>
      <c r="D28" s="23"/>
      <c r="E28" s="24" t="n">
        <v>77</v>
      </c>
      <c r="F28" s="8" t="n">
        <f aca="false">IF(E28="X","X",IF(E28="-",0,E28))</f>
        <v>77</v>
      </c>
      <c r="G28" s="8" t="n">
        <f aca="false">B28*F28</f>
        <v>0</v>
      </c>
      <c r="H28" s="8" t="str">
        <f aca="false">IF(B28=1,G28," ")</f>
        <v> </v>
      </c>
      <c r="I28" s="24" t="n">
        <v>28</v>
      </c>
      <c r="J28" s="8" t="n">
        <f aca="false">IF(I28="X","X",IF(I28="-",0,I28))</f>
        <v>28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26" t="s">
        <v>831</v>
      </c>
      <c r="D29" s="23"/>
      <c r="E29" s="24" t="n">
        <v>85</v>
      </c>
      <c r="F29" s="8" t="n">
        <f aca="false">IF(E29="X","X",IF(E29="-",0,E29))</f>
        <v>85</v>
      </c>
      <c r="G29" s="8" t="n">
        <f aca="false">B29*F29</f>
        <v>0</v>
      </c>
      <c r="H29" s="8" t="str">
        <f aca="false">IF(B29=1,G29," ")</f>
        <v> </v>
      </c>
      <c r="I29" s="24" t="n">
        <v>30</v>
      </c>
      <c r="J29" s="8" t="n">
        <f aca="false">IF(I29="X","X",IF(I29="-",0,I29))</f>
        <v>30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26" t="s">
        <v>832</v>
      </c>
      <c r="D30" s="23"/>
      <c r="E30" s="24" t="n">
        <v>71</v>
      </c>
      <c r="F30" s="8" t="n">
        <f aca="false">IF(E30="X","X",IF(E30="-",0,E30))</f>
        <v>71</v>
      </c>
      <c r="G30" s="8" t="n">
        <f aca="false">B30*F30</f>
        <v>0</v>
      </c>
      <c r="H30" s="8" t="str">
        <f aca="false">IF(B30=1,G30," ")</f>
        <v> </v>
      </c>
      <c r="I30" s="24" t="n">
        <v>21</v>
      </c>
      <c r="J30" s="8" t="n">
        <f aca="false">IF(I30="X","X",IF(I30="-",0,I30))</f>
        <v>21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26" t="s">
        <v>833</v>
      </c>
      <c r="D31" s="23"/>
      <c r="E31" s="24" t="n">
        <v>58</v>
      </c>
      <c r="F31" s="8" t="n">
        <f aca="false">IF(E31="X","X",IF(E31="-",0,E31))</f>
        <v>58</v>
      </c>
      <c r="G31" s="8" t="n">
        <f aca="false">B31*F31</f>
        <v>0</v>
      </c>
      <c r="H31" s="8" t="str">
        <f aca="false">IF(B31=1,G31," ")</f>
        <v> </v>
      </c>
      <c r="I31" s="24" t="n">
        <v>16</v>
      </c>
      <c r="J31" s="8" t="n">
        <f aca="false">IF(I31="X","X",IF(I31="-",0,I31))</f>
        <v>16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26" t="s">
        <v>834</v>
      </c>
      <c r="D32" s="23"/>
      <c r="E32" s="24" t="s">
        <v>16</v>
      </c>
      <c r="F32" s="8" t="n">
        <f aca="false">IF(E32="X","X",IF(E32="-",0,E32))</f>
        <v>0</v>
      </c>
      <c r="G32" s="8" t="n">
        <f aca="false">B32*F32</f>
        <v>0</v>
      </c>
      <c r="H32" s="8" t="str">
        <f aca="false">IF(B32=1,G32," ")</f>
        <v> </v>
      </c>
      <c r="I32" s="24" t="s">
        <v>16</v>
      </c>
      <c r="J32" s="8" t="n">
        <f aca="false">IF(I32="X","X",IF(I32="-",0,I32))</f>
        <v>0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26" t="s">
        <v>835</v>
      </c>
      <c r="D33" s="23"/>
      <c r="E33" s="24" t="s">
        <v>16</v>
      </c>
      <c r="F33" s="8" t="n">
        <f aca="false">IF(E33="X","X",IF(E33="-",0,E33))</f>
        <v>0</v>
      </c>
      <c r="G33" s="8" t="n">
        <f aca="false">B33*F33</f>
        <v>0</v>
      </c>
      <c r="H33" s="8" t="str">
        <f aca="false">IF(B33=1,G33," ")</f>
        <v> </v>
      </c>
      <c r="I33" s="24" t="s">
        <v>16</v>
      </c>
      <c r="J33" s="8" t="n">
        <f aca="false">IF(I33="X","X",IF(I33="-",0,I33))</f>
        <v>0</v>
      </c>
      <c r="K33" s="8" t="n">
        <f aca="false">B33*J33</f>
        <v>0</v>
      </c>
      <c r="L33" s="8" t="str">
        <f aca="false">IF(B33=1,K33," ")</f>
        <v> </v>
      </c>
    </row>
  </sheetData>
  <mergeCells count="4">
    <mergeCell ref="E3:H4"/>
    <mergeCell ref="I3:L4"/>
    <mergeCell ref="F6:G6"/>
    <mergeCell ref="J6:K6"/>
  </mergeCells>
  <conditionalFormatting sqref="E3:L4">
    <cfRule type="expression" priority="2" aboveAverage="0" equalAverage="0" bottom="0" percent="0" rank="0" text="" dxfId="64">
      <formula>$H$7=0</formula>
    </cfRule>
  </conditionalFormatting>
  <conditionalFormatting sqref="H5">
    <cfRule type="expression" priority="3" aboveAverage="0" equalAverage="0" bottom="0" percent="0" rank="0" text="" dxfId="65">
      <formula>$H$7=0</formula>
    </cfRule>
  </conditionalFormatting>
  <conditionalFormatting sqref="L5">
    <cfRule type="expression" priority="4" aboveAverage="0" equalAverage="0" bottom="0" percent="0" rank="0" text="" dxfId="66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32" t="s">
        <v>836</v>
      </c>
    </row>
    <row r="3" customFormat="false" ht="13.5" hidden="false" customHeight="true" outlineLevel="0" collapsed="false">
      <c r="E3" s="5" t="s">
        <v>2</v>
      </c>
      <c r="F3" s="5"/>
      <c r="G3" s="5"/>
      <c r="H3" s="5"/>
      <c r="I3" s="5" t="s">
        <v>3</v>
      </c>
      <c r="J3" s="5"/>
      <c r="K3" s="5"/>
      <c r="L3" s="5"/>
    </row>
    <row r="4" customFormat="false" ht="13.5" hidden="false" customHeight="false" outlineLevel="0" collapsed="false"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H5" s="6" t="s">
        <v>4</v>
      </c>
      <c r="L5" s="6" t="s">
        <v>4</v>
      </c>
    </row>
    <row r="6" customFormat="false" ht="13.5" hidden="false" customHeight="false" outlineLevel="0" collapsed="false">
      <c r="F6" s="7" t="s">
        <v>5</v>
      </c>
      <c r="G6" s="7"/>
      <c r="H6" s="8" t="n">
        <f aca="false">SUM(H10:H20)</f>
        <v>0</v>
      </c>
      <c r="J6" s="7" t="s">
        <v>6</v>
      </c>
      <c r="K6" s="7"/>
      <c r="L6" s="8" t="n">
        <f aca="false">SUM(L10:L20)</f>
        <v>0</v>
      </c>
    </row>
    <row r="7" customFormat="false" ht="13.5" hidden="false" customHeight="false" outlineLevel="0" collapsed="false">
      <c r="H7" s="9" t="n">
        <f aca="false">COUNT(H6)</f>
        <v>1</v>
      </c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836</v>
      </c>
      <c r="D10" s="23"/>
      <c r="E10" s="24" t="n">
        <v>2193</v>
      </c>
      <c r="F10" s="8" t="n">
        <f aca="false">IF(E10="X","X",IF(E10="-",0,E10))</f>
        <v>2193</v>
      </c>
      <c r="G10" s="8" t="n">
        <f aca="false">B10*F10</f>
        <v>0</v>
      </c>
      <c r="H10" s="8" t="str">
        <f aca="false">IF(B10=1,G10," ")</f>
        <v> </v>
      </c>
      <c r="I10" s="24" t="n">
        <v>805</v>
      </c>
      <c r="J10" s="8" t="n">
        <f aca="false">IF(I10="X","X",IF(I10="-",0,I10))</f>
        <v>805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6" t="s">
        <v>837</v>
      </c>
      <c r="D11" s="23"/>
      <c r="E11" s="24" t="n">
        <v>329</v>
      </c>
      <c r="F11" s="8" t="n">
        <f aca="false">IF(E11="X","X",IF(E11="-",0,E11))</f>
        <v>329</v>
      </c>
      <c r="G11" s="8" t="n">
        <f aca="false">B11*F11</f>
        <v>0</v>
      </c>
      <c r="H11" s="8" t="str">
        <f aca="false">IF(B11=1,G11," ")</f>
        <v> </v>
      </c>
      <c r="I11" s="24" t="n">
        <v>112</v>
      </c>
      <c r="J11" s="8" t="n">
        <f aca="false">IF(I11="X","X",IF(I11="-",0,I11))</f>
        <v>112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6" t="s">
        <v>838</v>
      </c>
      <c r="D12" s="23"/>
      <c r="E12" s="24" t="n">
        <v>109</v>
      </c>
      <c r="F12" s="8" t="n">
        <f aca="false">IF(E12="X","X",IF(E12="-",0,E12))</f>
        <v>109</v>
      </c>
      <c r="G12" s="8" t="n">
        <f aca="false">B12*F12</f>
        <v>0</v>
      </c>
      <c r="H12" s="8" t="str">
        <f aca="false">IF(B12=1,G12," ")</f>
        <v> </v>
      </c>
      <c r="I12" s="24" t="n">
        <v>33</v>
      </c>
      <c r="J12" s="8" t="n">
        <f aca="false">IF(I12="X","X",IF(I12="-",0,I12))</f>
        <v>33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6" t="s">
        <v>839</v>
      </c>
      <c r="D13" s="23"/>
      <c r="E13" s="24" t="n">
        <v>186</v>
      </c>
      <c r="F13" s="8" t="n">
        <f aca="false">IF(E13="X","X",IF(E13="-",0,E13))</f>
        <v>186</v>
      </c>
      <c r="G13" s="8" t="n">
        <f aca="false">B13*F13</f>
        <v>0</v>
      </c>
      <c r="H13" s="8" t="str">
        <f aca="false">IF(B13=1,G13," ")</f>
        <v> </v>
      </c>
      <c r="I13" s="24" t="n">
        <v>58</v>
      </c>
      <c r="J13" s="8" t="n">
        <f aca="false">IF(I13="X","X",IF(I13="-",0,I13))</f>
        <v>58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6" t="s">
        <v>840</v>
      </c>
      <c r="D14" s="23"/>
      <c r="E14" s="24" t="n">
        <v>126</v>
      </c>
      <c r="F14" s="8" t="n">
        <f aca="false">IF(E14="X","X",IF(E14="-",0,E14))</f>
        <v>126</v>
      </c>
      <c r="G14" s="8" t="n">
        <f aca="false">B14*F14</f>
        <v>0</v>
      </c>
      <c r="H14" s="8" t="str">
        <f aca="false">IF(B14=1,G14," ")</f>
        <v> </v>
      </c>
      <c r="I14" s="24" t="n">
        <v>42</v>
      </c>
      <c r="J14" s="8" t="n">
        <f aca="false">IF(I14="X","X",IF(I14="-",0,I14))</f>
        <v>42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6" t="s">
        <v>841</v>
      </c>
      <c r="D15" s="23"/>
      <c r="E15" s="24" t="n">
        <v>199</v>
      </c>
      <c r="F15" s="8" t="n">
        <f aca="false">IF(E15="X","X",IF(E15="-",0,E15))</f>
        <v>199</v>
      </c>
      <c r="G15" s="8" t="n">
        <f aca="false">B15*F15</f>
        <v>0</v>
      </c>
      <c r="H15" s="8" t="str">
        <f aca="false">IF(B15=1,G15," ")</f>
        <v> </v>
      </c>
      <c r="I15" s="24" t="n">
        <v>69</v>
      </c>
      <c r="J15" s="8" t="n">
        <f aca="false">IF(I15="X","X",IF(I15="-",0,I15))</f>
        <v>69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6" t="s">
        <v>842</v>
      </c>
      <c r="D16" s="23"/>
      <c r="E16" s="24" t="n">
        <v>1033</v>
      </c>
      <c r="F16" s="8" t="n">
        <f aca="false">IF(E16="X","X",IF(E16="-",0,E16))</f>
        <v>1033</v>
      </c>
      <c r="G16" s="8" t="n">
        <f aca="false">B16*F16</f>
        <v>0</v>
      </c>
      <c r="H16" s="8" t="str">
        <f aca="false">IF(B16=1,G16," ")</f>
        <v> </v>
      </c>
      <c r="I16" s="24" t="n">
        <v>423</v>
      </c>
      <c r="J16" s="8" t="n">
        <f aca="false">IF(I16="X","X",IF(I16="-",0,I16))</f>
        <v>423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6" t="s">
        <v>843</v>
      </c>
      <c r="D17" s="23"/>
      <c r="E17" s="24" t="n">
        <v>141</v>
      </c>
      <c r="F17" s="8" t="n">
        <f aca="false">IF(E17="X","X",IF(E17="-",0,E17))</f>
        <v>141</v>
      </c>
      <c r="G17" s="8" t="n">
        <f aca="false">B17*F17</f>
        <v>0</v>
      </c>
      <c r="H17" s="8" t="str">
        <f aca="false">IF(B17=1,G17," ")</f>
        <v> </v>
      </c>
      <c r="I17" s="24" t="n">
        <v>46</v>
      </c>
      <c r="J17" s="8" t="n">
        <f aca="false">IF(I17="X","X",IF(I17="-",0,I17))</f>
        <v>46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6" t="s">
        <v>834</v>
      </c>
      <c r="D18" s="23"/>
      <c r="E18" s="24" t="n">
        <v>51</v>
      </c>
      <c r="F18" s="8" t="n">
        <f aca="false">IF(E18="X","X",IF(E18="-",0,E18))</f>
        <v>51</v>
      </c>
      <c r="G18" s="8" t="n">
        <f aca="false">B18*F18</f>
        <v>0</v>
      </c>
      <c r="H18" s="8" t="str">
        <f aca="false">IF(B18=1,G18," ")</f>
        <v> </v>
      </c>
      <c r="I18" s="24" t="n">
        <v>14</v>
      </c>
      <c r="J18" s="8" t="n">
        <f aca="false">IF(I18="X","X",IF(I18="-",0,I18))</f>
        <v>14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6" t="s">
        <v>844</v>
      </c>
      <c r="D19" s="23"/>
      <c r="E19" s="24" t="n">
        <v>19</v>
      </c>
      <c r="F19" s="8" t="n">
        <f aca="false">IF(E19="X","X",IF(E19="-",0,E19))</f>
        <v>19</v>
      </c>
      <c r="G19" s="8" t="n">
        <f aca="false">B19*F19</f>
        <v>0</v>
      </c>
      <c r="H19" s="8" t="str">
        <f aca="false">IF(B19=1,G19," ")</f>
        <v> </v>
      </c>
      <c r="I19" s="24" t="n">
        <v>8</v>
      </c>
      <c r="J19" s="8" t="n">
        <f aca="false">IF(I19="X","X",IF(I19="-",0,I19))</f>
        <v>8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6" t="s">
        <v>845</v>
      </c>
      <c r="D20" s="23"/>
      <c r="E20" s="24" t="s">
        <v>16</v>
      </c>
      <c r="F20" s="8" t="n">
        <f aca="false">IF(E20="X","X",IF(E20="-",0,E20))</f>
        <v>0</v>
      </c>
      <c r="G20" s="8" t="n">
        <f aca="false">B20*F20</f>
        <v>0</v>
      </c>
      <c r="H20" s="8" t="str">
        <f aca="false">IF(B20=1,G20," ")</f>
        <v> </v>
      </c>
      <c r="I20" s="24" t="s">
        <v>16</v>
      </c>
      <c r="J20" s="8" t="n">
        <f aca="false">IF(I20="X","X",IF(I20="-",0,I20))</f>
        <v>0</v>
      </c>
      <c r="K20" s="8" t="n">
        <f aca="false">B20*J20</f>
        <v>0</v>
      </c>
      <c r="L20" s="8" t="str">
        <f aca="false">IF(B20=1,K20," ")</f>
        <v> </v>
      </c>
    </row>
  </sheetData>
  <mergeCells count="4">
    <mergeCell ref="E3:H4"/>
    <mergeCell ref="I3:L4"/>
    <mergeCell ref="F6:G6"/>
    <mergeCell ref="J6:K6"/>
  </mergeCells>
  <conditionalFormatting sqref="E3:L4">
    <cfRule type="expression" priority="2" aboveAverage="0" equalAverage="0" bottom="0" percent="0" rank="0" text="" dxfId="67">
      <formula>$H$7=0</formula>
    </cfRule>
  </conditionalFormatting>
  <conditionalFormatting sqref="H5">
    <cfRule type="expression" priority="3" aboveAverage="0" equalAverage="0" bottom="0" percent="0" rank="0" text="" dxfId="68">
      <formula>$H$7=0</formula>
    </cfRule>
  </conditionalFormatting>
  <conditionalFormatting sqref="L5">
    <cfRule type="expression" priority="4" aboveAverage="0" equalAverage="0" bottom="0" percent="0" rank="0" text="" dxfId="69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32" t="s">
        <v>846</v>
      </c>
    </row>
    <row r="3" customFormat="false" ht="13.5" hidden="false" customHeight="true" outlineLevel="0" collapsed="false">
      <c r="E3" s="5" t="s">
        <v>2</v>
      </c>
      <c r="F3" s="5"/>
      <c r="G3" s="5"/>
      <c r="H3" s="5"/>
      <c r="I3" s="5" t="s">
        <v>3</v>
      </c>
      <c r="J3" s="5"/>
      <c r="K3" s="5"/>
      <c r="L3" s="5"/>
    </row>
    <row r="4" customFormat="false" ht="13.5" hidden="false" customHeight="false" outlineLevel="0" collapsed="false"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H5" s="6" t="s">
        <v>4</v>
      </c>
      <c r="L5" s="6" t="s">
        <v>4</v>
      </c>
    </row>
    <row r="6" customFormat="false" ht="13.5" hidden="false" customHeight="false" outlineLevel="0" collapsed="false">
      <c r="F6" s="7" t="s">
        <v>5</v>
      </c>
      <c r="G6" s="7"/>
      <c r="H6" s="8" t="n">
        <f aca="false">SUM(H10:H49)</f>
        <v>0</v>
      </c>
      <c r="J6" s="7" t="s">
        <v>6</v>
      </c>
      <c r="K6" s="7"/>
      <c r="L6" s="8" t="n">
        <f aca="false">SUM(L10:L49)</f>
        <v>0</v>
      </c>
    </row>
    <row r="7" customFormat="false" ht="13.5" hidden="false" customHeight="false" outlineLevel="0" collapsed="false">
      <c r="H7" s="9" t="n">
        <f aca="false">COUNT(H6)</f>
        <v>1</v>
      </c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846</v>
      </c>
      <c r="D10" s="23"/>
      <c r="E10" s="24" t="n">
        <v>3612</v>
      </c>
      <c r="F10" s="8" t="n">
        <f aca="false">IF(E10="X","X",IF(E10="-",0,E10))</f>
        <v>3612</v>
      </c>
      <c r="G10" s="8" t="n">
        <f aca="false">B10*F10</f>
        <v>0</v>
      </c>
      <c r="H10" s="8" t="str">
        <f aca="false">IF(B10=1,G10," ")</f>
        <v> </v>
      </c>
      <c r="I10" s="24" t="n">
        <v>1437</v>
      </c>
      <c r="J10" s="8" t="n">
        <f aca="false">IF(I10="X","X",IF(I10="-",0,I10))</f>
        <v>1437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6" t="s">
        <v>847</v>
      </c>
      <c r="D11" s="23"/>
      <c r="E11" s="24" t="n">
        <v>153</v>
      </c>
      <c r="F11" s="8" t="n">
        <f aca="false">IF(E11="X","X",IF(E11="-",0,E11))</f>
        <v>153</v>
      </c>
      <c r="G11" s="8" t="n">
        <f aca="false">B11*F11</f>
        <v>0</v>
      </c>
      <c r="H11" s="8" t="str">
        <f aca="false">IF(B11=1,G11," ")</f>
        <v> </v>
      </c>
      <c r="I11" s="24" t="n">
        <v>68</v>
      </c>
      <c r="J11" s="8" t="n">
        <f aca="false">IF(I11="X","X",IF(I11="-",0,I11))</f>
        <v>68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6" t="s">
        <v>847</v>
      </c>
      <c r="D12" s="27" t="s">
        <v>25</v>
      </c>
      <c r="E12" s="24" t="n">
        <v>40</v>
      </c>
      <c r="F12" s="8" t="n">
        <f aca="false">IF(E12="X","X",IF(E12="-",0,E12))</f>
        <v>40</v>
      </c>
      <c r="G12" s="8" t="n">
        <f aca="false">B12*F12</f>
        <v>0</v>
      </c>
      <c r="H12" s="8" t="str">
        <f aca="false">IF(B12=1,G12," ")</f>
        <v> </v>
      </c>
      <c r="I12" s="24" t="n">
        <v>19</v>
      </c>
      <c r="J12" s="8" t="n">
        <f aca="false">IF(I12="X","X",IF(I12="-",0,I12))</f>
        <v>19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6" t="s">
        <v>847</v>
      </c>
      <c r="D13" s="27" t="s">
        <v>26</v>
      </c>
      <c r="E13" s="24" t="n">
        <v>8</v>
      </c>
      <c r="F13" s="8" t="n">
        <f aca="false">IF(E13="X","X",IF(E13="-",0,E13))</f>
        <v>8</v>
      </c>
      <c r="G13" s="8" t="n">
        <f aca="false">B13*F13</f>
        <v>0</v>
      </c>
      <c r="H13" s="8" t="str">
        <f aca="false">IF(B13=1,G13," ")</f>
        <v> </v>
      </c>
      <c r="I13" s="24" t="n">
        <v>5</v>
      </c>
      <c r="J13" s="8" t="n">
        <f aca="false">IF(I13="X","X",IF(I13="-",0,I13))</f>
        <v>5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6" t="s">
        <v>847</v>
      </c>
      <c r="D14" s="27" t="s">
        <v>27</v>
      </c>
      <c r="E14" s="24" t="n">
        <v>82</v>
      </c>
      <c r="F14" s="8" t="n">
        <f aca="false">IF(E14="X","X",IF(E14="-",0,E14))</f>
        <v>82</v>
      </c>
      <c r="G14" s="8" t="n">
        <f aca="false">B14*F14</f>
        <v>0</v>
      </c>
      <c r="H14" s="8" t="str">
        <f aca="false">IF(B14=1,G14," ")</f>
        <v> </v>
      </c>
      <c r="I14" s="24" t="n">
        <v>33</v>
      </c>
      <c r="J14" s="8" t="n">
        <f aca="false">IF(I14="X","X",IF(I14="-",0,I14))</f>
        <v>33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6" t="s">
        <v>847</v>
      </c>
      <c r="D15" s="27" t="s">
        <v>28</v>
      </c>
      <c r="E15" s="24" t="n">
        <v>23</v>
      </c>
      <c r="F15" s="8" t="n">
        <f aca="false">IF(E15="X","X",IF(E15="-",0,E15))</f>
        <v>23</v>
      </c>
      <c r="G15" s="8" t="n">
        <f aca="false">B15*F15</f>
        <v>0</v>
      </c>
      <c r="H15" s="8" t="str">
        <f aca="false">IF(B15=1,G15," ")</f>
        <v> </v>
      </c>
      <c r="I15" s="24" t="n">
        <v>11</v>
      </c>
      <c r="J15" s="8" t="n">
        <f aca="false">IF(I15="X","X",IF(I15="-",0,I15))</f>
        <v>11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6" t="s">
        <v>848</v>
      </c>
      <c r="D16" s="23"/>
      <c r="E16" s="24" t="n">
        <v>306</v>
      </c>
      <c r="F16" s="8" t="n">
        <f aca="false">IF(E16="X","X",IF(E16="-",0,E16))</f>
        <v>306</v>
      </c>
      <c r="G16" s="8" t="n">
        <f aca="false">B16*F16</f>
        <v>0</v>
      </c>
      <c r="H16" s="8" t="str">
        <f aca="false">IF(B16=1,G16," ")</f>
        <v> </v>
      </c>
      <c r="I16" s="24" t="n">
        <v>133</v>
      </c>
      <c r="J16" s="8" t="n">
        <f aca="false">IF(I16="X","X",IF(I16="-",0,I16))</f>
        <v>133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6" t="s">
        <v>848</v>
      </c>
      <c r="D17" s="27" t="s">
        <v>23</v>
      </c>
      <c r="E17" s="24" t="n">
        <v>32</v>
      </c>
      <c r="F17" s="8" t="n">
        <f aca="false">IF(E17="X","X",IF(E17="-",0,E17))</f>
        <v>32</v>
      </c>
      <c r="G17" s="8" t="n">
        <f aca="false">B17*F17</f>
        <v>0</v>
      </c>
      <c r="H17" s="8" t="str">
        <f aca="false">IF(B17=1,G17," ")</f>
        <v> </v>
      </c>
      <c r="I17" s="24" t="n">
        <v>17</v>
      </c>
      <c r="J17" s="8" t="n">
        <f aca="false">IF(I17="X","X",IF(I17="-",0,I17))</f>
        <v>17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6" t="s">
        <v>848</v>
      </c>
      <c r="D18" s="27" t="s">
        <v>24</v>
      </c>
      <c r="E18" s="24" t="n">
        <v>69</v>
      </c>
      <c r="F18" s="8" t="n">
        <f aca="false">IF(E18="X","X",IF(E18="-",0,E18))</f>
        <v>69</v>
      </c>
      <c r="G18" s="8" t="n">
        <f aca="false">B18*F18</f>
        <v>0</v>
      </c>
      <c r="H18" s="8" t="str">
        <f aca="false">IF(B18=1,G18," ")</f>
        <v> </v>
      </c>
      <c r="I18" s="24" t="n">
        <v>35</v>
      </c>
      <c r="J18" s="8" t="n">
        <f aca="false">IF(I18="X","X",IF(I18="-",0,I18))</f>
        <v>35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6" t="s">
        <v>848</v>
      </c>
      <c r="D19" s="27" t="s">
        <v>25</v>
      </c>
      <c r="E19" s="24" t="n">
        <v>42</v>
      </c>
      <c r="F19" s="8" t="n">
        <f aca="false">IF(E19="X","X",IF(E19="-",0,E19))</f>
        <v>42</v>
      </c>
      <c r="G19" s="8" t="n">
        <f aca="false">B19*F19</f>
        <v>0</v>
      </c>
      <c r="H19" s="8" t="str">
        <f aca="false">IF(B19=1,G19," ")</f>
        <v> </v>
      </c>
      <c r="I19" s="24" t="n">
        <v>16</v>
      </c>
      <c r="J19" s="8" t="n">
        <f aca="false">IF(I19="X","X",IF(I19="-",0,I19))</f>
        <v>16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6" t="s">
        <v>848</v>
      </c>
      <c r="D20" s="27" t="s">
        <v>26</v>
      </c>
      <c r="E20" s="24" t="n">
        <v>53</v>
      </c>
      <c r="F20" s="8" t="n">
        <f aca="false">IF(E20="X","X",IF(E20="-",0,E20))</f>
        <v>53</v>
      </c>
      <c r="G20" s="8" t="n">
        <f aca="false">B20*F20</f>
        <v>0</v>
      </c>
      <c r="H20" s="8" t="str">
        <f aca="false">IF(B20=1,G20," ")</f>
        <v> </v>
      </c>
      <c r="I20" s="24" t="n">
        <v>24</v>
      </c>
      <c r="J20" s="8" t="n">
        <f aca="false">IF(I20="X","X",IF(I20="-",0,I20))</f>
        <v>24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6" t="s">
        <v>848</v>
      </c>
      <c r="D21" s="27" t="s">
        <v>27</v>
      </c>
      <c r="E21" s="24" t="n">
        <v>52</v>
      </c>
      <c r="F21" s="8" t="n">
        <f aca="false">IF(E21="X","X",IF(E21="-",0,E21))</f>
        <v>52</v>
      </c>
      <c r="G21" s="8" t="n">
        <f aca="false">B21*F21</f>
        <v>0</v>
      </c>
      <c r="H21" s="8" t="str">
        <f aca="false">IF(B21=1,G21," ")</f>
        <v> </v>
      </c>
      <c r="I21" s="24" t="n">
        <v>20</v>
      </c>
      <c r="J21" s="8" t="n">
        <f aca="false">IF(I21="X","X",IF(I21="-",0,I21))</f>
        <v>20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6" t="s">
        <v>848</v>
      </c>
      <c r="D22" s="27" t="s">
        <v>28</v>
      </c>
      <c r="E22" s="24" t="n">
        <v>58</v>
      </c>
      <c r="F22" s="8" t="n">
        <f aca="false">IF(E22="X","X",IF(E22="-",0,E22))</f>
        <v>58</v>
      </c>
      <c r="G22" s="8" t="n">
        <f aca="false">B22*F22</f>
        <v>0</v>
      </c>
      <c r="H22" s="8" t="str">
        <f aca="false">IF(B22=1,G22," ")</f>
        <v> </v>
      </c>
      <c r="I22" s="24" t="n">
        <v>21</v>
      </c>
      <c r="J22" s="8" t="n">
        <f aca="false">IF(I22="X","X",IF(I22="-",0,I22))</f>
        <v>21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6" t="s">
        <v>849</v>
      </c>
      <c r="D23" s="23"/>
      <c r="E23" s="24" t="n">
        <v>852</v>
      </c>
      <c r="F23" s="8" t="n">
        <f aca="false">IF(E23="X","X",IF(E23="-",0,E23))</f>
        <v>852</v>
      </c>
      <c r="G23" s="8" t="n">
        <f aca="false">B23*F23</f>
        <v>0</v>
      </c>
      <c r="H23" s="8" t="str">
        <f aca="false">IF(B23=1,G23," ")</f>
        <v> </v>
      </c>
      <c r="I23" s="24" t="n">
        <v>377</v>
      </c>
      <c r="J23" s="8" t="n">
        <f aca="false">IF(I23="X","X",IF(I23="-",0,I23))</f>
        <v>377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6" t="s">
        <v>849</v>
      </c>
      <c r="D24" s="27" t="s">
        <v>23</v>
      </c>
      <c r="E24" s="24" t="n">
        <v>119</v>
      </c>
      <c r="F24" s="8" t="n">
        <f aca="false">IF(E24="X","X",IF(E24="-",0,E24))</f>
        <v>119</v>
      </c>
      <c r="G24" s="8" t="n">
        <f aca="false">B24*F24</f>
        <v>0</v>
      </c>
      <c r="H24" s="8" t="str">
        <f aca="false">IF(B24=1,G24," ")</f>
        <v> </v>
      </c>
      <c r="I24" s="24" t="n">
        <v>48</v>
      </c>
      <c r="J24" s="8" t="n">
        <f aca="false">IF(I24="X","X",IF(I24="-",0,I24))</f>
        <v>48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6" t="s">
        <v>849</v>
      </c>
      <c r="D25" s="27" t="s">
        <v>24</v>
      </c>
      <c r="E25" s="24" t="n">
        <v>163</v>
      </c>
      <c r="F25" s="8" t="n">
        <f aca="false">IF(E25="X","X",IF(E25="-",0,E25))</f>
        <v>163</v>
      </c>
      <c r="G25" s="8" t="n">
        <f aca="false">B25*F25</f>
        <v>0</v>
      </c>
      <c r="H25" s="8" t="str">
        <f aca="false">IF(B25=1,G25," ")</f>
        <v> </v>
      </c>
      <c r="I25" s="24" t="n">
        <v>84</v>
      </c>
      <c r="J25" s="8" t="n">
        <f aca="false">IF(I25="X","X",IF(I25="-",0,I25))</f>
        <v>84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26" t="s">
        <v>849</v>
      </c>
      <c r="D26" s="27" t="s">
        <v>25</v>
      </c>
      <c r="E26" s="24" t="n">
        <v>135</v>
      </c>
      <c r="F26" s="8" t="n">
        <f aca="false">IF(E26="X","X",IF(E26="-",0,E26))</f>
        <v>135</v>
      </c>
      <c r="G26" s="8" t="n">
        <f aca="false">B26*F26</f>
        <v>0</v>
      </c>
      <c r="H26" s="8" t="str">
        <f aca="false">IF(B26=1,G26," ")</f>
        <v> </v>
      </c>
      <c r="I26" s="24" t="n">
        <v>61</v>
      </c>
      <c r="J26" s="8" t="n">
        <f aca="false">IF(I26="X","X",IF(I26="-",0,I26))</f>
        <v>61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26" t="s">
        <v>849</v>
      </c>
      <c r="D27" s="27" t="s">
        <v>26</v>
      </c>
      <c r="E27" s="24" t="n">
        <v>249</v>
      </c>
      <c r="F27" s="8" t="n">
        <f aca="false">IF(E27="X","X",IF(E27="-",0,E27))</f>
        <v>249</v>
      </c>
      <c r="G27" s="8" t="n">
        <f aca="false">B27*F27</f>
        <v>0</v>
      </c>
      <c r="H27" s="8" t="str">
        <f aca="false">IF(B27=1,G27," ")</f>
        <v> </v>
      </c>
      <c r="I27" s="24" t="n">
        <v>114</v>
      </c>
      <c r="J27" s="8" t="n">
        <f aca="false">IF(I27="X","X",IF(I27="-",0,I27))</f>
        <v>114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26" t="s">
        <v>849</v>
      </c>
      <c r="D28" s="27" t="s">
        <v>27</v>
      </c>
      <c r="E28" s="24" t="n">
        <v>41</v>
      </c>
      <c r="F28" s="8" t="n">
        <f aca="false">IF(E28="X","X",IF(E28="-",0,E28))</f>
        <v>41</v>
      </c>
      <c r="G28" s="8" t="n">
        <f aca="false">B28*F28</f>
        <v>0</v>
      </c>
      <c r="H28" s="8" t="str">
        <f aca="false">IF(B28=1,G28," ")</f>
        <v> </v>
      </c>
      <c r="I28" s="24" t="n">
        <v>17</v>
      </c>
      <c r="J28" s="8" t="n">
        <f aca="false">IF(I28="X","X",IF(I28="-",0,I28))</f>
        <v>17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26" t="s">
        <v>849</v>
      </c>
      <c r="D29" s="27" t="s">
        <v>28</v>
      </c>
      <c r="E29" s="24" t="n">
        <v>29</v>
      </c>
      <c r="F29" s="8" t="n">
        <f aca="false">IF(E29="X","X",IF(E29="-",0,E29))</f>
        <v>29</v>
      </c>
      <c r="G29" s="8" t="n">
        <f aca="false">B29*F29</f>
        <v>0</v>
      </c>
      <c r="H29" s="8" t="str">
        <f aca="false">IF(B29=1,G29," ")</f>
        <v> </v>
      </c>
      <c r="I29" s="24" t="n">
        <v>12</v>
      </c>
      <c r="J29" s="8" t="n">
        <f aca="false">IF(I29="X","X",IF(I29="-",0,I29))</f>
        <v>12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26" t="s">
        <v>849</v>
      </c>
      <c r="D30" s="27" t="s">
        <v>83</v>
      </c>
      <c r="E30" s="24" t="n">
        <v>116</v>
      </c>
      <c r="F30" s="8" t="n">
        <f aca="false">IF(E30="X","X",IF(E30="-",0,E30))</f>
        <v>116</v>
      </c>
      <c r="G30" s="8" t="n">
        <f aca="false">B30*F30</f>
        <v>0</v>
      </c>
      <c r="H30" s="8" t="str">
        <f aca="false">IF(B30=1,G30," ")</f>
        <v> </v>
      </c>
      <c r="I30" s="24" t="n">
        <v>41</v>
      </c>
      <c r="J30" s="8" t="n">
        <f aca="false">IF(I30="X","X",IF(I30="-",0,I30))</f>
        <v>41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26" t="s">
        <v>30</v>
      </c>
      <c r="D31" s="23"/>
      <c r="E31" s="24" t="n">
        <v>775</v>
      </c>
      <c r="F31" s="8" t="n">
        <f aca="false">IF(E31="X","X",IF(E31="-",0,E31))</f>
        <v>775</v>
      </c>
      <c r="G31" s="8" t="n">
        <f aca="false">B31*F31</f>
        <v>0</v>
      </c>
      <c r="H31" s="8" t="str">
        <f aca="false">IF(B31=1,G31," ")</f>
        <v> </v>
      </c>
      <c r="I31" s="24" t="n">
        <v>288</v>
      </c>
      <c r="J31" s="8" t="n">
        <f aca="false">IF(I31="X","X",IF(I31="-",0,I31))</f>
        <v>288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26" t="s">
        <v>30</v>
      </c>
      <c r="D32" s="27" t="s">
        <v>23</v>
      </c>
      <c r="E32" s="24" t="n">
        <v>33</v>
      </c>
      <c r="F32" s="8" t="n">
        <f aca="false">IF(E32="X","X",IF(E32="-",0,E32))</f>
        <v>33</v>
      </c>
      <c r="G32" s="8" t="n">
        <f aca="false">B32*F32</f>
        <v>0</v>
      </c>
      <c r="H32" s="8" t="str">
        <f aca="false">IF(B32=1,G32," ")</f>
        <v> </v>
      </c>
      <c r="I32" s="24" t="n">
        <v>18</v>
      </c>
      <c r="J32" s="8" t="n">
        <f aca="false">IF(I32="X","X",IF(I32="-",0,I32))</f>
        <v>18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26" t="s">
        <v>30</v>
      </c>
      <c r="D33" s="27" t="s">
        <v>24</v>
      </c>
      <c r="E33" s="24" t="n">
        <v>292</v>
      </c>
      <c r="F33" s="8" t="n">
        <f aca="false">IF(E33="X","X",IF(E33="-",0,E33))</f>
        <v>292</v>
      </c>
      <c r="G33" s="8" t="n">
        <f aca="false">B33*F33</f>
        <v>0</v>
      </c>
      <c r="H33" s="8" t="str">
        <f aca="false">IF(B33=1,G33," ")</f>
        <v> </v>
      </c>
      <c r="I33" s="24" t="n">
        <v>131</v>
      </c>
      <c r="J33" s="8" t="n">
        <f aca="false">IF(I33="X","X",IF(I33="-",0,I33))</f>
        <v>131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26" t="s">
        <v>30</v>
      </c>
      <c r="D34" s="27" t="s">
        <v>25</v>
      </c>
      <c r="E34" s="24" t="n">
        <v>450</v>
      </c>
      <c r="F34" s="8" t="n">
        <f aca="false">IF(E34="X","X",IF(E34="-",0,E34))</f>
        <v>450</v>
      </c>
      <c r="G34" s="8" t="n">
        <f aca="false">B34*F34</f>
        <v>0</v>
      </c>
      <c r="H34" s="8" t="str">
        <f aca="false">IF(B34=1,G34," ")</f>
        <v> </v>
      </c>
      <c r="I34" s="24" t="n">
        <v>139</v>
      </c>
      <c r="J34" s="8" t="n">
        <f aca="false">IF(I34="X","X",IF(I34="-",0,I34))</f>
        <v>139</v>
      </c>
      <c r="K34" s="8" t="n">
        <f aca="false">B34*J34</f>
        <v>0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26" t="s">
        <v>30</v>
      </c>
      <c r="D35" s="27" t="s">
        <v>26</v>
      </c>
      <c r="E35" s="24" t="s">
        <v>19</v>
      </c>
      <c r="F35" s="8" t="str">
        <f aca="false">IF(E35="X","X",IF(E35="-",0,E35))</f>
        <v>X</v>
      </c>
      <c r="G35" s="8" t="e">
        <f aca="false">B35*F35</f>
        <v>#VALUE!</v>
      </c>
      <c r="H35" s="8" t="str">
        <f aca="false">IF(B35=1,G35," ")</f>
        <v> </v>
      </c>
      <c r="I35" s="24" t="s">
        <v>19</v>
      </c>
      <c r="J35" s="8" t="str">
        <f aca="false">IF(I35="X","X",IF(I35="-",0,I35))</f>
        <v>X</v>
      </c>
      <c r="K35" s="8" t="e">
        <f aca="false">B35*J35</f>
        <v>#VALUE!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26" t="s">
        <v>66</v>
      </c>
      <c r="D36" s="23"/>
      <c r="E36" s="24" t="n">
        <v>316</v>
      </c>
      <c r="F36" s="8" t="n">
        <f aca="false">IF(E36="X","X",IF(E36="-",0,E36))</f>
        <v>316</v>
      </c>
      <c r="G36" s="8" t="n">
        <f aca="false">B36*F36</f>
        <v>0</v>
      </c>
      <c r="H36" s="8" t="str">
        <f aca="false">IF(B36=1,G36," ")</f>
        <v> </v>
      </c>
      <c r="I36" s="24" t="n">
        <v>153</v>
      </c>
      <c r="J36" s="8" t="n">
        <f aca="false">IF(I36="X","X",IF(I36="-",0,I36))</f>
        <v>153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26" t="s">
        <v>519</v>
      </c>
      <c r="D37" s="23"/>
      <c r="E37" s="24" t="n">
        <v>66</v>
      </c>
      <c r="F37" s="8" t="n">
        <f aca="false">IF(E37="X","X",IF(E37="-",0,E37))</f>
        <v>66</v>
      </c>
      <c r="G37" s="8" t="n">
        <f aca="false">B37*F37</f>
        <v>0</v>
      </c>
      <c r="H37" s="8" t="str">
        <f aca="false">IF(B37=1,G37," ")</f>
        <v> </v>
      </c>
      <c r="I37" s="24" t="n">
        <v>29</v>
      </c>
      <c r="J37" s="8" t="n">
        <f aca="false">IF(I37="X","X",IF(I37="-",0,I37))</f>
        <v>29</v>
      </c>
      <c r="K37" s="8" t="n">
        <f aca="false">B37*J37</f>
        <v>0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26" t="s">
        <v>850</v>
      </c>
      <c r="D38" s="23"/>
      <c r="E38" s="24" t="n">
        <v>345</v>
      </c>
      <c r="F38" s="8" t="n">
        <f aca="false">IF(E38="X","X",IF(E38="-",0,E38))</f>
        <v>345</v>
      </c>
      <c r="G38" s="8" t="n">
        <f aca="false">B38*F38</f>
        <v>0</v>
      </c>
      <c r="H38" s="8" t="str">
        <f aca="false">IF(B38=1,G38," ")</f>
        <v> </v>
      </c>
      <c r="I38" s="24" t="n">
        <v>108</v>
      </c>
      <c r="J38" s="8" t="n">
        <f aca="false">IF(I38="X","X",IF(I38="-",0,I38))</f>
        <v>108</v>
      </c>
      <c r="K38" s="8" t="n">
        <f aca="false">B38*J38</f>
        <v>0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26" t="s">
        <v>851</v>
      </c>
      <c r="D39" s="23"/>
      <c r="E39" s="24" t="n">
        <v>137</v>
      </c>
      <c r="F39" s="8" t="n">
        <f aca="false">IF(E39="X","X",IF(E39="-",0,E39))</f>
        <v>137</v>
      </c>
      <c r="G39" s="8" t="n">
        <f aca="false">B39*F39</f>
        <v>0</v>
      </c>
      <c r="H39" s="8" t="str">
        <f aca="false">IF(B39=1,G39," ")</f>
        <v> </v>
      </c>
      <c r="I39" s="24" t="n">
        <v>41</v>
      </c>
      <c r="J39" s="8" t="n">
        <f aca="false">IF(I39="X","X",IF(I39="-",0,I39))</f>
        <v>41</v>
      </c>
      <c r="K39" s="8" t="n">
        <f aca="false">B39*J39</f>
        <v>0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26" t="s">
        <v>852</v>
      </c>
      <c r="D40" s="23"/>
      <c r="E40" s="24" t="n">
        <v>111</v>
      </c>
      <c r="F40" s="8" t="n">
        <f aca="false">IF(E40="X","X",IF(E40="-",0,E40))</f>
        <v>111</v>
      </c>
      <c r="G40" s="8" t="n">
        <f aca="false">B40*F40</f>
        <v>0</v>
      </c>
      <c r="H40" s="8" t="str">
        <f aca="false">IF(B40=1,G40," ")</f>
        <v> </v>
      </c>
      <c r="I40" s="24" t="n">
        <v>39</v>
      </c>
      <c r="J40" s="8" t="n">
        <f aca="false">IF(I40="X","X",IF(I40="-",0,I40))</f>
        <v>39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26" t="s">
        <v>853</v>
      </c>
      <c r="D41" s="23"/>
      <c r="E41" s="24" t="n">
        <v>106</v>
      </c>
      <c r="F41" s="8" t="n">
        <f aca="false">IF(E41="X","X",IF(E41="-",0,E41))</f>
        <v>106</v>
      </c>
      <c r="G41" s="8" t="n">
        <f aca="false">B41*F41</f>
        <v>0</v>
      </c>
      <c r="H41" s="8" t="str">
        <f aca="false">IF(B41=1,G41," ")</f>
        <v> </v>
      </c>
      <c r="I41" s="24" t="n">
        <v>34</v>
      </c>
      <c r="J41" s="8" t="n">
        <f aca="false">IF(I41="X","X",IF(I41="-",0,I41))</f>
        <v>34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26" t="s">
        <v>854</v>
      </c>
      <c r="D42" s="23"/>
      <c r="E42" s="24" t="n">
        <v>73</v>
      </c>
      <c r="F42" s="8" t="n">
        <f aca="false">IF(E42="X","X",IF(E42="-",0,E42))</f>
        <v>73</v>
      </c>
      <c r="G42" s="8" t="n">
        <f aca="false">B42*F42</f>
        <v>0</v>
      </c>
      <c r="H42" s="8" t="str">
        <f aca="false">IF(B42=1,G42," ")</f>
        <v> </v>
      </c>
      <c r="I42" s="24" t="n">
        <v>27</v>
      </c>
      <c r="J42" s="8" t="n">
        <f aca="false">IF(I42="X","X",IF(I42="-",0,I42))</f>
        <v>27</v>
      </c>
      <c r="K42" s="8" t="n">
        <f aca="false">B42*J42</f>
        <v>0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26" t="s">
        <v>855</v>
      </c>
      <c r="D43" s="23"/>
      <c r="E43" s="24" t="n">
        <v>15</v>
      </c>
      <c r="F43" s="8" t="n">
        <f aca="false">IF(E43="X","X",IF(E43="-",0,E43))</f>
        <v>15</v>
      </c>
      <c r="G43" s="8" t="n">
        <f aca="false">B43*F43</f>
        <v>0</v>
      </c>
      <c r="H43" s="8" t="str">
        <f aca="false">IF(B43=1,G43," ")</f>
        <v> </v>
      </c>
      <c r="I43" s="24" t="n">
        <v>4</v>
      </c>
      <c r="J43" s="8" t="n">
        <f aca="false">IF(I43="X","X",IF(I43="-",0,I43))</f>
        <v>4</v>
      </c>
      <c r="K43" s="8" t="n">
        <f aca="false">B43*J43</f>
        <v>0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26" t="s">
        <v>856</v>
      </c>
      <c r="D44" s="23"/>
      <c r="E44" s="24" t="n">
        <v>237</v>
      </c>
      <c r="F44" s="8" t="n">
        <f aca="false">IF(E44="X","X",IF(E44="-",0,E44))</f>
        <v>237</v>
      </c>
      <c r="G44" s="8" t="n">
        <f aca="false">B44*F44</f>
        <v>0</v>
      </c>
      <c r="H44" s="8" t="str">
        <f aca="false">IF(B44=1,G44," ")</f>
        <v> </v>
      </c>
      <c r="I44" s="24" t="n">
        <v>84</v>
      </c>
      <c r="J44" s="8" t="n">
        <f aca="false">IF(I44="X","X",IF(I44="-",0,I44))</f>
        <v>84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26" t="s">
        <v>857</v>
      </c>
      <c r="D45" s="23"/>
      <c r="E45" s="24" t="n">
        <v>61</v>
      </c>
      <c r="F45" s="8" t="n">
        <f aca="false">IF(E45="X","X",IF(E45="-",0,E45))</f>
        <v>61</v>
      </c>
      <c r="G45" s="8" t="n">
        <f aca="false">B45*F45</f>
        <v>0</v>
      </c>
      <c r="H45" s="8" t="str">
        <f aca="false">IF(B45=1,G45," ")</f>
        <v> </v>
      </c>
      <c r="I45" s="24" t="n">
        <v>28</v>
      </c>
      <c r="J45" s="8" t="n">
        <f aca="false">IF(I45="X","X",IF(I45="-",0,I45))</f>
        <v>28</v>
      </c>
      <c r="K45" s="8" t="n">
        <f aca="false">B45*J45</f>
        <v>0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26" t="s">
        <v>858</v>
      </c>
      <c r="D46" s="23"/>
      <c r="E46" s="24" t="n">
        <v>21</v>
      </c>
      <c r="F46" s="8" t="n">
        <f aca="false">IF(E46="X","X",IF(E46="-",0,E46))</f>
        <v>21</v>
      </c>
      <c r="G46" s="8" t="n">
        <f aca="false">B46*F46</f>
        <v>0</v>
      </c>
      <c r="H46" s="8" t="str">
        <f aca="false">IF(B46=1,G46," ")</f>
        <v> </v>
      </c>
      <c r="I46" s="24" t="n">
        <v>8</v>
      </c>
      <c r="J46" s="8" t="n">
        <f aca="false">IF(I46="X","X",IF(I46="-",0,I46))</f>
        <v>8</v>
      </c>
      <c r="K46" s="8" t="n">
        <f aca="false">B46*J46</f>
        <v>0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26" t="s">
        <v>859</v>
      </c>
      <c r="D47" s="23"/>
      <c r="E47" s="24" t="s">
        <v>16</v>
      </c>
      <c r="F47" s="8" t="n">
        <f aca="false">IF(E47="X","X",IF(E47="-",0,E47))</f>
        <v>0</v>
      </c>
      <c r="G47" s="8" t="n">
        <f aca="false">B47*F47</f>
        <v>0</v>
      </c>
      <c r="H47" s="8" t="str">
        <f aca="false">IF(B47=1,G47," ")</f>
        <v> </v>
      </c>
      <c r="I47" s="24" t="s">
        <v>16</v>
      </c>
      <c r="J47" s="8" t="n">
        <f aca="false">IF(I47="X","X",IF(I47="-",0,I47))</f>
        <v>0</v>
      </c>
      <c r="K47" s="8" t="n">
        <f aca="false">B47*J47</f>
        <v>0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26" t="s">
        <v>860</v>
      </c>
      <c r="D48" s="23"/>
      <c r="E48" s="24" t="s">
        <v>16</v>
      </c>
      <c r="F48" s="8" t="n">
        <f aca="false">IF(E48="X","X",IF(E48="-",0,E48))</f>
        <v>0</v>
      </c>
      <c r="G48" s="8" t="n">
        <f aca="false">B48*F48</f>
        <v>0</v>
      </c>
      <c r="H48" s="8" t="str">
        <f aca="false">IF(B48=1,G48," ")</f>
        <v> </v>
      </c>
      <c r="I48" s="24" t="s">
        <v>16</v>
      </c>
      <c r="J48" s="8" t="n">
        <f aca="false">IF(I48="X","X",IF(I48="-",0,I48))</f>
        <v>0</v>
      </c>
      <c r="K48" s="8" t="n">
        <f aca="false">B48*J48</f>
        <v>0</v>
      </c>
      <c r="L48" s="8" t="str">
        <f aca="false">IF(B48=1,K48," ")</f>
        <v> </v>
      </c>
    </row>
    <row r="49" customFormat="false" ht="13.5" hidden="false" customHeight="false" outlineLevel="0" collapsed="false">
      <c r="B49" s="25"/>
      <c r="C49" s="26" t="s">
        <v>861</v>
      </c>
      <c r="D49" s="23"/>
      <c r="E49" s="24" t="n">
        <v>38</v>
      </c>
      <c r="F49" s="8" t="n">
        <f aca="false">IF(E49="X","X",IF(E49="-",0,E49))</f>
        <v>38</v>
      </c>
      <c r="G49" s="8" t="n">
        <f aca="false">B49*F49</f>
        <v>0</v>
      </c>
      <c r="H49" s="8" t="str">
        <f aca="false">IF(B49=1,G49," ")</f>
        <v> </v>
      </c>
      <c r="I49" s="24" t="n">
        <v>16</v>
      </c>
      <c r="J49" s="8" t="n">
        <f aca="false">IF(I49="X","X",IF(I49="-",0,I49))</f>
        <v>16</v>
      </c>
      <c r="K49" s="8" t="n">
        <f aca="false">B49*J49</f>
        <v>0</v>
      </c>
      <c r="L49" s="8" t="str">
        <f aca="false">IF(B49=1,K49," ")</f>
        <v> </v>
      </c>
    </row>
  </sheetData>
  <mergeCells count="4">
    <mergeCell ref="E3:H4"/>
    <mergeCell ref="I3:L4"/>
    <mergeCell ref="F6:G6"/>
    <mergeCell ref="J6:K6"/>
  </mergeCells>
  <conditionalFormatting sqref="E3:L4">
    <cfRule type="expression" priority="2" aboveAverage="0" equalAverage="0" bottom="0" percent="0" rank="0" text="" dxfId="70">
      <formula>$H$7=0</formula>
    </cfRule>
  </conditionalFormatting>
  <conditionalFormatting sqref="L5">
    <cfRule type="expression" priority="3" aboveAverage="0" equalAverage="0" bottom="0" percent="0" rank="0" text="" dxfId="71">
      <formula>$L$7=0</formula>
    </cfRule>
  </conditionalFormatting>
  <conditionalFormatting sqref="H5">
    <cfRule type="expression" priority="4" aboveAverage="0" equalAverage="0" bottom="0" percent="0" rank="0" text="" dxfId="72">
      <formula>$H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32" t="s">
        <v>0</v>
      </c>
    </row>
    <row r="2" customFormat="false" ht="13.5" hidden="false" customHeight="false" outlineLevel="0" collapsed="false">
      <c r="A2" s="32" t="s">
        <v>263</v>
      </c>
    </row>
    <row r="3" customFormat="false" ht="13.5" hidden="false" customHeight="true" outlineLevel="0" collapsed="false">
      <c r="E3" s="5" t="s">
        <v>2</v>
      </c>
      <c r="F3" s="5"/>
      <c r="G3" s="5"/>
      <c r="H3" s="5"/>
      <c r="I3" s="5" t="s">
        <v>3</v>
      </c>
      <c r="J3" s="5"/>
      <c r="K3" s="5"/>
      <c r="L3" s="5"/>
    </row>
    <row r="4" customFormat="false" ht="13.5" hidden="false" customHeight="false" outlineLevel="0" collapsed="false"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H5" s="6" t="s">
        <v>4</v>
      </c>
      <c r="L5" s="6" t="s">
        <v>4</v>
      </c>
    </row>
    <row r="6" customFormat="false" ht="13.5" hidden="false" customHeight="false" outlineLevel="0" collapsed="false">
      <c r="F6" s="7" t="s">
        <v>5</v>
      </c>
      <c r="G6" s="7"/>
      <c r="H6" s="8" t="n">
        <f aca="false">SUM(H10:H390)</f>
        <v>0</v>
      </c>
      <c r="J6" s="7" t="s">
        <v>6</v>
      </c>
      <c r="K6" s="7"/>
      <c r="L6" s="8" t="n">
        <f aca="false">SUM(L10:L390)</f>
        <v>0</v>
      </c>
    </row>
    <row r="7" customFormat="false" ht="13.5" hidden="false" customHeight="false" outlineLevel="0" collapsed="false">
      <c r="H7" s="9" t="n">
        <f aca="false">COUNT(H6)</f>
        <v>1</v>
      </c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263</v>
      </c>
      <c r="D10" s="23"/>
      <c r="E10" s="24" t="n">
        <v>26034</v>
      </c>
      <c r="F10" s="8" t="n">
        <f aca="false">IF(E10="X","X",IF(E10="-",0,E10))</f>
        <v>26034</v>
      </c>
      <c r="G10" s="8" t="n">
        <f aca="false">B10*F10</f>
        <v>0</v>
      </c>
      <c r="H10" s="8" t="str">
        <f aca="false">IF(B10=1,G10," ")</f>
        <v> </v>
      </c>
      <c r="I10" s="24" t="n">
        <v>10992</v>
      </c>
      <c r="J10" s="8" t="n">
        <f aca="false">IF(I10="X","X",IF(I10="-",0,I10))</f>
        <v>10992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6" t="s">
        <v>264</v>
      </c>
      <c r="D11" s="23"/>
      <c r="E11" s="24" t="n">
        <v>128</v>
      </c>
      <c r="F11" s="8" t="n">
        <f aca="false">IF(E11="X","X",IF(E11="-",0,E11))</f>
        <v>128</v>
      </c>
      <c r="G11" s="8" t="n">
        <f aca="false">B11*F11</f>
        <v>0</v>
      </c>
      <c r="H11" s="8" t="str">
        <f aca="false">IF(B11=1,G11," ")</f>
        <v> </v>
      </c>
      <c r="I11" s="24" t="n">
        <v>40</v>
      </c>
      <c r="J11" s="8" t="n">
        <f aca="false">IF(I11="X","X",IF(I11="-",0,I11))</f>
        <v>40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6" t="s">
        <v>264</v>
      </c>
      <c r="D12" s="27" t="s">
        <v>23</v>
      </c>
      <c r="E12" s="24" t="n">
        <v>59</v>
      </c>
      <c r="F12" s="8" t="n">
        <f aca="false">IF(E12="X","X",IF(E12="-",0,E12))</f>
        <v>59</v>
      </c>
      <c r="G12" s="8" t="n">
        <f aca="false">B12*F12</f>
        <v>0</v>
      </c>
      <c r="H12" s="8" t="str">
        <f aca="false">IF(B12=1,G12," ")</f>
        <v> </v>
      </c>
      <c r="I12" s="24" t="n">
        <v>6</v>
      </c>
      <c r="J12" s="8" t="n">
        <f aca="false">IF(I12="X","X",IF(I12="-",0,I12))</f>
        <v>6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6" t="s">
        <v>264</v>
      </c>
      <c r="D13" s="27" t="s">
        <v>24</v>
      </c>
      <c r="E13" s="24" t="n">
        <v>28</v>
      </c>
      <c r="F13" s="8" t="n">
        <f aca="false">IF(E13="X","X",IF(E13="-",0,E13))</f>
        <v>28</v>
      </c>
      <c r="G13" s="8" t="n">
        <f aca="false">B13*F13</f>
        <v>0</v>
      </c>
      <c r="H13" s="8" t="str">
        <f aca="false">IF(B13=1,G13," ")</f>
        <v> </v>
      </c>
      <c r="I13" s="24" t="n">
        <v>12</v>
      </c>
      <c r="J13" s="8" t="n">
        <f aca="false">IF(I13="X","X",IF(I13="-",0,I13))</f>
        <v>12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6" t="s">
        <v>264</v>
      </c>
      <c r="D14" s="27" t="s">
        <v>25</v>
      </c>
      <c r="E14" s="24" t="n">
        <v>20</v>
      </c>
      <c r="F14" s="8" t="n">
        <f aca="false">IF(E14="X","X",IF(E14="-",0,E14))</f>
        <v>20</v>
      </c>
      <c r="G14" s="8" t="n">
        <f aca="false">B14*F14</f>
        <v>0</v>
      </c>
      <c r="H14" s="8" t="str">
        <f aca="false">IF(B14=1,G14," ")</f>
        <v> </v>
      </c>
      <c r="I14" s="24" t="n">
        <v>11</v>
      </c>
      <c r="J14" s="8" t="n">
        <f aca="false">IF(I14="X","X",IF(I14="-",0,I14))</f>
        <v>11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6" t="s">
        <v>264</v>
      </c>
      <c r="D15" s="27" t="s">
        <v>26</v>
      </c>
      <c r="E15" s="24" t="n">
        <v>21</v>
      </c>
      <c r="F15" s="8" t="n">
        <f aca="false">IF(E15="X","X",IF(E15="-",0,E15))</f>
        <v>21</v>
      </c>
      <c r="G15" s="8" t="n">
        <f aca="false">B15*F15</f>
        <v>0</v>
      </c>
      <c r="H15" s="8" t="str">
        <f aca="false">IF(B15=1,G15," ")</f>
        <v> </v>
      </c>
      <c r="I15" s="24" t="n">
        <v>11</v>
      </c>
      <c r="J15" s="8" t="n">
        <f aca="false">IF(I15="X","X",IF(I15="-",0,I15))</f>
        <v>11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6" t="s">
        <v>265</v>
      </c>
      <c r="D16" s="23"/>
      <c r="E16" s="24" t="n">
        <v>277</v>
      </c>
      <c r="F16" s="8" t="n">
        <f aca="false">IF(E16="X","X",IF(E16="-",0,E16))</f>
        <v>277</v>
      </c>
      <c r="G16" s="8" t="n">
        <f aca="false">B16*F16</f>
        <v>0</v>
      </c>
      <c r="H16" s="8" t="str">
        <f aca="false">IF(B16=1,G16," ")</f>
        <v> </v>
      </c>
      <c r="I16" s="24" t="n">
        <v>134</v>
      </c>
      <c r="J16" s="8" t="n">
        <f aca="false">IF(I16="X","X",IF(I16="-",0,I16))</f>
        <v>134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6" t="s">
        <v>265</v>
      </c>
      <c r="D17" s="27" t="s">
        <v>23</v>
      </c>
      <c r="E17" s="24" t="n">
        <v>36</v>
      </c>
      <c r="F17" s="8" t="n">
        <f aca="false">IF(E17="X","X",IF(E17="-",0,E17))</f>
        <v>36</v>
      </c>
      <c r="G17" s="8" t="n">
        <f aca="false">B17*F17</f>
        <v>0</v>
      </c>
      <c r="H17" s="8" t="str">
        <f aca="false">IF(B17=1,G17," ")</f>
        <v> </v>
      </c>
      <c r="I17" s="24" t="n">
        <v>17</v>
      </c>
      <c r="J17" s="8" t="n">
        <f aca="false">IF(I17="X","X",IF(I17="-",0,I17))</f>
        <v>17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6" t="s">
        <v>265</v>
      </c>
      <c r="D18" s="27" t="s">
        <v>24</v>
      </c>
      <c r="E18" s="24" t="n">
        <v>36</v>
      </c>
      <c r="F18" s="8" t="n">
        <f aca="false">IF(E18="X","X",IF(E18="-",0,E18))</f>
        <v>36</v>
      </c>
      <c r="G18" s="8" t="n">
        <f aca="false">B18*F18</f>
        <v>0</v>
      </c>
      <c r="H18" s="8" t="str">
        <f aca="false">IF(B18=1,G18," ")</f>
        <v> </v>
      </c>
      <c r="I18" s="24" t="n">
        <v>21</v>
      </c>
      <c r="J18" s="8" t="n">
        <f aca="false">IF(I18="X","X",IF(I18="-",0,I18))</f>
        <v>21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6" t="s">
        <v>265</v>
      </c>
      <c r="D19" s="27" t="s">
        <v>25</v>
      </c>
      <c r="E19" s="24" t="n">
        <v>53</v>
      </c>
      <c r="F19" s="8" t="n">
        <f aca="false">IF(E19="X","X",IF(E19="-",0,E19))</f>
        <v>53</v>
      </c>
      <c r="G19" s="8" t="n">
        <f aca="false">B19*F19</f>
        <v>0</v>
      </c>
      <c r="H19" s="8" t="str">
        <f aca="false">IF(B19=1,G19," ")</f>
        <v> </v>
      </c>
      <c r="I19" s="24" t="n">
        <v>24</v>
      </c>
      <c r="J19" s="8" t="n">
        <f aca="false">IF(I19="X","X",IF(I19="-",0,I19))</f>
        <v>24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6" t="s">
        <v>265</v>
      </c>
      <c r="D20" s="27" t="s">
        <v>26</v>
      </c>
      <c r="E20" s="24" t="n">
        <v>13</v>
      </c>
      <c r="F20" s="8" t="n">
        <f aca="false">IF(E20="X","X",IF(E20="-",0,E20))</f>
        <v>13</v>
      </c>
      <c r="G20" s="8" t="n">
        <f aca="false">B20*F20</f>
        <v>0</v>
      </c>
      <c r="H20" s="8" t="str">
        <f aca="false">IF(B20=1,G20," ")</f>
        <v> </v>
      </c>
      <c r="I20" s="24" t="n">
        <v>5</v>
      </c>
      <c r="J20" s="8" t="n">
        <f aca="false">IF(I20="X","X",IF(I20="-",0,I20))</f>
        <v>5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6" t="s">
        <v>265</v>
      </c>
      <c r="D21" s="27" t="s">
        <v>27</v>
      </c>
      <c r="E21" s="24" t="n">
        <v>33</v>
      </c>
      <c r="F21" s="8" t="n">
        <f aca="false">IF(E21="X","X",IF(E21="-",0,E21))</f>
        <v>33</v>
      </c>
      <c r="G21" s="8" t="n">
        <f aca="false">B21*F21</f>
        <v>0</v>
      </c>
      <c r="H21" s="8" t="str">
        <f aca="false">IF(B21=1,G21," ")</f>
        <v> </v>
      </c>
      <c r="I21" s="24" t="n">
        <v>13</v>
      </c>
      <c r="J21" s="8" t="n">
        <f aca="false">IF(I21="X","X",IF(I21="-",0,I21))</f>
        <v>13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6" t="s">
        <v>265</v>
      </c>
      <c r="D22" s="27" t="s">
        <v>28</v>
      </c>
      <c r="E22" s="24" t="n">
        <v>19</v>
      </c>
      <c r="F22" s="8" t="n">
        <f aca="false">IF(E22="X","X",IF(E22="-",0,E22))</f>
        <v>19</v>
      </c>
      <c r="G22" s="8" t="n">
        <f aca="false">B22*F22</f>
        <v>0</v>
      </c>
      <c r="H22" s="8" t="str">
        <f aca="false">IF(B22=1,G22," ")</f>
        <v> </v>
      </c>
      <c r="I22" s="24" t="n">
        <v>10</v>
      </c>
      <c r="J22" s="8" t="n">
        <f aca="false">IF(I22="X","X",IF(I22="-",0,I22))</f>
        <v>10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6" t="s">
        <v>265</v>
      </c>
      <c r="D23" s="27" t="s">
        <v>83</v>
      </c>
      <c r="E23" s="24" t="n">
        <v>70</v>
      </c>
      <c r="F23" s="8" t="n">
        <f aca="false">IF(E23="X","X",IF(E23="-",0,E23))</f>
        <v>70</v>
      </c>
      <c r="G23" s="8" t="n">
        <f aca="false">B23*F23</f>
        <v>0</v>
      </c>
      <c r="H23" s="8" t="str">
        <f aca="false">IF(B23=1,G23," ")</f>
        <v> </v>
      </c>
      <c r="I23" s="24" t="n">
        <v>38</v>
      </c>
      <c r="J23" s="8" t="n">
        <f aca="false">IF(I23="X","X",IF(I23="-",0,I23))</f>
        <v>38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6" t="s">
        <v>265</v>
      </c>
      <c r="D24" s="27" t="s">
        <v>84</v>
      </c>
      <c r="E24" s="24" t="s">
        <v>19</v>
      </c>
      <c r="F24" s="8" t="str">
        <f aca="false">IF(E24="X","X",IF(E24="-",0,E24))</f>
        <v>X</v>
      </c>
      <c r="G24" s="8" t="e">
        <f aca="false">B24*F24</f>
        <v>#VALUE!</v>
      </c>
      <c r="H24" s="8" t="str">
        <f aca="false">IF(B24=1,G24," ")</f>
        <v> </v>
      </c>
      <c r="I24" s="24" t="s">
        <v>19</v>
      </c>
      <c r="J24" s="8" t="str">
        <f aca="false">IF(I24="X","X",IF(I24="-",0,I24))</f>
        <v>X</v>
      </c>
      <c r="K24" s="8" t="e">
        <f aca="false">B24*J24</f>
        <v>#VALUE!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6" t="s">
        <v>265</v>
      </c>
      <c r="D25" s="27" t="s">
        <v>85</v>
      </c>
      <c r="E25" s="24" t="n">
        <v>17</v>
      </c>
      <c r="F25" s="8" t="n">
        <f aca="false">IF(E25="X","X",IF(E25="-",0,E25))</f>
        <v>17</v>
      </c>
      <c r="G25" s="8" t="n">
        <f aca="false">B25*F25</f>
        <v>0</v>
      </c>
      <c r="H25" s="8" t="str">
        <f aca="false">IF(B25=1,G25," ")</f>
        <v> </v>
      </c>
      <c r="I25" s="24" t="n">
        <v>6</v>
      </c>
      <c r="J25" s="8" t="n">
        <f aca="false">IF(I25="X","X",IF(I25="-",0,I25))</f>
        <v>6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26" t="s">
        <v>266</v>
      </c>
      <c r="D26" s="23"/>
      <c r="E26" s="24" t="n">
        <v>752</v>
      </c>
      <c r="F26" s="8" t="n">
        <f aca="false">IF(E26="X","X",IF(E26="-",0,E26))</f>
        <v>752</v>
      </c>
      <c r="G26" s="8" t="n">
        <f aca="false">B26*F26</f>
        <v>0</v>
      </c>
      <c r="H26" s="8" t="str">
        <f aca="false">IF(B26=1,G26," ")</f>
        <v> </v>
      </c>
      <c r="I26" s="24" t="n">
        <v>329</v>
      </c>
      <c r="J26" s="8" t="n">
        <f aca="false">IF(I26="X","X",IF(I26="-",0,I26))</f>
        <v>329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26" t="s">
        <v>266</v>
      </c>
      <c r="D27" s="27" t="s">
        <v>23</v>
      </c>
      <c r="E27" s="24" t="n">
        <v>104</v>
      </c>
      <c r="F27" s="8" t="n">
        <f aca="false">IF(E27="X","X",IF(E27="-",0,E27))</f>
        <v>104</v>
      </c>
      <c r="G27" s="8" t="n">
        <f aca="false">B27*F27</f>
        <v>0</v>
      </c>
      <c r="H27" s="8" t="str">
        <f aca="false">IF(B27=1,G27," ")</f>
        <v> </v>
      </c>
      <c r="I27" s="24" t="n">
        <v>34</v>
      </c>
      <c r="J27" s="8" t="n">
        <f aca="false">IF(I27="X","X",IF(I27="-",0,I27))</f>
        <v>34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26" t="s">
        <v>266</v>
      </c>
      <c r="D28" s="27" t="s">
        <v>24</v>
      </c>
      <c r="E28" s="24" t="n">
        <v>227</v>
      </c>
      <c r="F28" s="8" t="n">
        <f aca="false">IF(E28="X","X",IF(E28="-",0,E28))</f>
        <v>227</v>
      </c>
      <c r="G28" s="8" t="n">
        <f aca="false">B28*F28</f>
        <v>0</v>
      </c>
      <c r="H28" s="8" t="str">
        <f aca="false">IF(B28=1,G28," ")</f>
        <v> </v>
      </c>
      <c r="I28" s="24" t="n">
        <v>112</v>
      </c>
      <c r="J28" s="8" t="n">
        <f aca="false">IF(I28="X","X",IF(I28="-",0,I28))</f>
        <v>112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26" t="s">
        <v>266</v>
      </c>
      <c r="D29" s="27" t="s">
        <v>25</v>
      </c>
      <c r="E29" s="24" t="n">
        <v>134</v>
      </c>
      <c r="F29" s="8" t="n">
        <f aca="false">IF(E29="X","X",IF(E29="-",0,E29))</f>
        <v>134</v>
      </c>
      <c r="G29" s="8" t="n">
        <f aca="false">B29*F29</f>
        <v>0</v>
      </c>
      <c r="H29" s="8" t="str">
        <f aca="false">IF(B29=1,G29," ")</f>
        <v> </v>
      </c>
      <c r="I29" s="24" t="n">
        <v>53</v>
      </c>
      <c r="J29" s="8" t="n">
        <f aca="false">IF(I29="X","X",IF(I29="-",0,I29))</f>
        <v>53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26" t="s">
        <v>266</v>
      </c>
      <c r="D30" s="27" t="s">
        <v>26</v>
      </c>
      <c r="E30" s="24" t="s">
        <v>16</v>
      </c>
      <c r="F30" s="8" t="n">
        <f aca="false">IF(E30="X","X",IF(E30="-",0,E30))</f>
        <v>0</v>
      </c>
      <c r="G30" s="8" t="n">
        <f aca="false">B30*F30</f>
        <v>0</v>
      </c>
      <c r="H30" s="8" t="str">
        <f aca="false">IF(B30=1,G30," ")</f>
        <v> </v>
      </c>
      <c r="I30" s="24" t="s">
        <v>16</v>
      </c>
      <c r="J30" s="8" t="n">
        <f aca="false">IF(I30="X","X",IF(I30="-",0,I30))</f>
        <v>0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26" t="s">
        <v>266</v>
      </c>
      <c r="D31" s="27" t="s">
        <v>27</v>
      </c>
      <c r="E31" s="24" t="n">
        <v>189</v>
      </c>
      <c r="F31" s="8" t="n">
        <f aca="false">IF(E31="X","X",IF(E31="-",0,E31))</f>
        <v>189</v>
      </c>
      <c r="G31" s="8" t="n">
        <f aca="false">B31*F31</f>
        <v>0</v>
      </c>
      <c r="H31" s="8" t="str">
        <f aca="false">IF(B31=1,G31," ")</f>
        <v> </v>
      </c>
      <c r="I31" s="24" t="n">
        <v>85</v>
      </c>
      <c r="J31" s="8" t="n">
        <f aca="false">IF(I31="X","X",IF(I31="-",0,I31))</f>
        <v>85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26" t="s">
        <v>266</v>
      </c>
      <c r="D32" s="27" t="s">
        <v>28</v>
      </c>
      <c r="E32" s="24" t="n">
        <v>61</v>
      </c>
      <c r="F32" s="8" t="n">
        <f aca="false">IF(E32="X","X",IF(E32="-",0,E32))</f>
        <v>61</v>
      </c>
      <c r="G32" s="8" t="n">
        <f aca="false">B32*F32</f>
        <v>0</v>
      </c>
      <c r="H32" s="8" t="str">
        <f aca="false">IF(B32=1,G32," ")</f>
        <v> </v>
      </c>
      <c r="I32" s="24" t="n">
        <v>32</v>
      </c>
      <c r="J32" s="8" t="n">
        <f aca="false">IF(I32="X","X",IF(I32="-",0,I32))</f>
        <v>32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26" t="s">
        <v>266</v>
      </c>
      <c r="D33" s="27" t="s">
        <v>83</v>
      </c>
      <c r="E33" s="24" t="n">
        <v>37</v>
      </c>
      <c r="F33" s="8" t="n">
        <f aca="false">IF(E33="X","X",IF(E33="-",0,E33))</f>
        <v>37</v>
      </c>
      <c r="G33" s="8" t="n">
        <f aca="false">B33*F33</f>
        <v>0</v>
      </c>
      <c r="H33" s="8" t="str">
        <f aca="false">IF(B33=1,G33," ")</f>
        <v> </v>
      </c>
      <c r="I33" s="24" t="n">
        <v>13</v>
      </c>
      <c r="J33" s="8" t="n">
        <f aca="false">IF(I33="X","X",IF(I33="-",0,I33))</f>
        <v>13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26" t="s">
        <v>266</v>
      </c>
      <c r="D34" s="27" t="s">
        <v>84</v>
      </c>
      <c r="E34" s="24" t="s">
        <v>19</v>
      </c>
      <c r="F34" s="8" t="str">
        <f aca="false">IF(E34="X","X",IF(E34="-",0,E34))</f>
        <v>X</v>
      </c>
      <c r="G34" s="8" t="e">
        <f aca="false">B34*F34</f>
        <v>#VALUE!</v>
      </c>
      <c r="H34" s="8" t="str">
        <f aca="false">IF(B34=1,G34," ")</f>
        <v> </v>
      </c>
      <c r="I34" s="24" t="s">
        <v>19</v>
      </c>
      <c r="J34" s="8" t="str">
        <f aca="false">IF(I34="X","X",IF(I34="-",0,I34))</f>
        <v>X</v>
      </c>
      <c r="K34" s="8" t="e">
        <f aca="false">B34*J34</f>
        <v>#VALUE!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26" t="s">
        <v>266</v>
      </c>
      <c r="D35" s="27" t="s">
        <v>85</v>
      </c>
      <c r="E35" s="24" t="s">
        <v>16</v>
      </c>
      <c r="F35" s="8" t="n">
        <f aca="false">IF(E35="X","X",IF(E35="-",0,E35))</f>
        <v>0</v>
      </c>
      <c r="G35" s="8" t="n">
        <f aca="false">B35*F35</f>
        <v>0</v>
      </c>
      <c r="H35" s="8" t="str">
        <f aca="false">IF(B35=1,G35," ")</f>
        <v> </v>
      </c>
      <c r="I35" s="24" t="s">
        <v>16</v>
      </c>
      <c r="J35" s="8" t="n">
        <f aca="false">IF(I35="X","X",IF(I35="-",0,I35))</f>
        <v>0</v>
      </c>
      <c r="K35" s="8" t="n">
        <f aca="false">B35*J35</f>
        <v>0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26" t="s">
        <v>267</v>
      </c>
      <c r="D36" s="23"/>
      <c r="E36" s="24" t="n">
        <v>1079</v>
      </c>
      <c r="F36" s="8" t="n">
        <f aca="false">IF(E36="X","X",IF(E36="-",0,E36))</f>
        <v>1079</v>
      </c>
      <c r="G36" s="8" t="n">
        <f aca="false">B36*F36</f>
        <v>0</v>
      </c>
      <c r="H36" s="8" t="str">
        <f aca="false">IF(B36=1,G36," ")</f>
        <v> </v>
      </c>
      <c r="I36" s="24" t="n">
        <v>456</v>
      </c>
      <c r="J36" s="8" t="n">
        <f aca="false">IF(I36="X","X",IF(I36="-",0,I36))</f>
        <v>456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26" t="s">
        <v>267</v>
      </c>
      <c r="D37" s="27" t="s">
        <v>23</v>
      </c>
      <c r="E37" s="24" t="n">
        <v>85</v>
      </c>
      <c r="F37" s="8" t="n">
        <f aca="false">IF(E37="X","X",IF(E37="-",0,E37))</f>
        <v>85</v>
      </c>
      <c r="G37" s="8" t="n">
        <f aca="false">B37*F37</f>
        <v>0</v>
      </c>
      <c r="H37" s="8" t="str">
        <f aca="false">IF(B37=1,G37," ")</f>
        <v> </v>
      </c>
      <c r="I37" s="24" t="n">
        <v>42</v>
      </c>
      <c r="J37" s="8" t="n">
        <f aca="false">IF(I37="X","X",IF(I37="-",0,I37))</f>
        <v>42</v>
      </c>
      <c r="K37" s="8" t="n">
        <f aca="false">B37*J37</f>
        <v>0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26" t="s">
        <v>267</v>
      </c>
      <c r="D38" s="27" t="s">
        <v>24</v>
      </c>
      <c r="E38" s="24" t="n">
        <v>115</v>
      </c>
      <c r="F38" s="8" t="n">
        <f aca="false">IF(E38="X","X",IF(E38="-",0,E38))</f>
        <v>115</v>
      </c>
      <c r="G38" s="8" t="n">
        <f aca="false">B38*F38</f>
        <v>0</v>
      </c>
      <c r="H38" s="8" t="str">
        <f aca="false">IF(B38=1,G38," ")</f>
        <v> </v>
      </c>
      <c r="I38" s="24" t="n">
        <v>55</v>
      </c>
      <c r="J38" s="8" t="n">
        <f aca="false">IF(I38="X","X",IF(I38="-",0,I38))</f>
        <v>55</v>
      </c>
      <c r="K38" s="8" t="n">
        <f aca="false">B38*J38</f>
        <v>0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26" t="s">
        <v>267</v>
      </c>
      <c r="D39" s="27" t="s">
        <v>25</v>
      </c>
      <c r="E39" s="24" t="n">
        <v>146</v>
      </c>
      <c r="F39" s="8" t="n">
        <f aca="false">IF(E39="X","X",IF(E39="-",0,E39))</f>
        <v>146</v>
      </c>
      <c r="G39" s="8" t="n">
        <f aca="false">B39*F39</f>
        <v>0</v>
      </c>
      <c r="H39" s="8" t="str">
        <f aca="false">IF(B39=1,G39," ")</f>
        <v> </v>
      </c>
      <c r="I39" s="24" t="n">
        <v>53</v>
      </c>
      <c r="J39" s="8" t="n">
        <f aca="false">IF(I39="X","X",IF(I39="-",0,I39))</f>
        <v>53</v>
      </c>
      <c r="K39" s="8" t="n">
        <f aca="false">B39*J39</f>
        <v>0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26" t="s">
        <v>267</v>
      </c>
      <c r="D40" s="27" t="s">
        <v>26</v>
      </c>
      <c r="E40" s="24" t="n">
        <v>77</v>
      </c>
      <c r="F40" s="8" t="n">
        <f aca="false">IF(E40="X","X",IF(E40="-",0,E40))</f>
        <v>77</v>
      </c>
      <c r="G40" s="8" t="n">
        <f aca="false">B40*F40</f>
        <v>0</v>
      </c>
      <c r="H40" s="8" t="str">
        <f aca="false">IF(B40=1,G40," ")</f>
        <v> </v>
      </c>
      <c r="I40" s="24" t="n">
        <v>27</v>
      </c>
      <c r="J40" s="8" t="n">
        <f aca="false">IF(I40="X","X",IF(I40="-",0,I40))</f>
        <v>27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26" t="s">
        <v>267</v>
      </c>
      <c r="D41" s="27" t="s">
        <v>27</v>
      </c>
      <c r="E41" s="24" t="n">
        <v>162</v>
      </c>
      <c r="F41" s="8" t="n">
        <f aca="false">IF(E41="X","X",IF(E41="-",0,E41))</f>
        <v>162</v>
      </c>
      <c r="G41" s="8" t="n">
        <f aca="false">B41*F41</f>
        <v>0</v>
      </c>
      <c r="H41" s="8" t="str">
        <f aca="false">IF(B41=1,G41," ")</f>
        <v> </v>
      </c>
      <c r="I41" s="24" t="n">
        <v>73</v>
      </c>
      <c r="J41" s="8" t="n">
        <f aca="false">IF(I41="X","X",IF(I41="-",0,I41))</f>
        <v>73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26" t="s">
        <v>267</v>
      </c>
      <c r="D42" s="27" t="s">
        <v>28</v>
      </c>
      <c r="E42" s="24" t="n">
        <v>244</v>
      </c>
      <c r="F42" s="8" t="n">
        <f aca="false">IF(E42="X","X",IF(E42="-",0,E42))</f>
        <v>244</v>
      </c>
      <c r="G42" s="8" t="n">
        <f aca="false">B42*F42</f>
        <v>0</v>
      </c>
      <c r="H42" s="8" t="str">
        <f aca="false">IF(B42=1,G42," ")</f>
        <v> </v>
      </c>
      <c r="I42" s="24" t="n">
        <v>102</v>
      </c>
      <c r="J42" s="8" t="n">
        <f aca="false">IF(I42="X","X",IF(I42="-",0,I42))</f>
        <v>102</v>
      </c>
      <c r="K42" s="8" t="n">
        <f aca="false">B42*J42</f>
        <v>0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26" t="s">
        <v>267</v>
      </c>
      <c r="D43" s="27" t="s">
        <v>83</v>
      </c>
      <c r="E43" s="24" t="n">
        <v>219</v>
      </c>
      <c r="F43" s="8" t="n">
        <f aca="false">IF(E43="X","X",IF(E43="-",0,E43))</f>
        <v>219</v>
      </c>
      <c r="G43" s="8" t="n">
        <f aca="false">B43*F43</f>
        <v>0</v>
      </c>
      <c r="H43" s="8" t="str">
        <f aca="false">IF(B43=1,G43," ")</f>
        <v> </v>
      </c>
      <c r="I43" s="24" t="n">
        <v>92</v>
      </c>
      <c r="J43" s="8" t="n">
        <f aca="false">IF(I43="X","X",IF(I43="-",0,I43))</f>
        <v>92</v>
      </c>
      <c r="K43" s="8" t="n">
        <f aca="false">B43*J43</f>
        <v>0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26" t="s">
        <v>267</v>
      </c>
      <c r="D44" s="27" t="s">
        <v>84</v>
      </c>
      <c r="E44" s="24" t="n">
        <v>31</v>
      </c>
      <c r="F44" s="8" t="n">
        <f aca="false">IF(E44="X","X",IF(E44="-",0,E44))</f>
        <v>31</v>
      </c>
      <c r="G44" s="8" t="n">
        <f aca="false">B44*F44</f>
        <v>0</v>
      </c>
      <c r="H44" s="8" t="str">
        <f aca="false">IF(B44=1,G44," ")</f>
        <v> </v>
      </c>
      <c r="I44" s="24" t="n">
        <v>12</v>
      </c>
      <c r="J44" s="8" t="n">
        <f aca="false">IF(I44="X","X",IF(I44="-",0,I44))</f>
        <v>12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26" t="s">
        <v>267</v>
      </c>
      <c r="D45" s="27" t="s">
        <v>85</v>
      </c>
      <c r="E45" s="24" t="s">
        <v>16</v>
      </c>
      <c r="F45" s="8" t="n">
        <f aca="false">IF(E45="X","X",IF(E45="-",0,E45))</f>
        <v>0</v>
      </c>
      <c r="G45" s="8" t="n">
        <f aca="false">B45*F45</f>
        <v>0</v>
      </c>
      <c r="H45" s="8" t="str">
        <f aca="false">IF(B45=1,G45," ")</f>
        <v> </v>
      </c>
      <c r="I45" s="24" t="s">
        <v>16</v>
      </c>
      <c r="J45" s="8" t="n">
        <f aca="false">IF(I45="X","X",IF(I45="-",0,I45))</f>
        <v>0</v>
      </c>
      <c r="K45" s="8" t="n">
        <f aca="false">B45*J45</f>
        <v>0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26" t="s">
        <v>268</v>
      </c>
      <c r="D46" s="23"/>
      <c r="E46" s="24" t="n">
        <v>1081</v>
      </c>
      <c r="F46" s="8" t="n">
        <f aca="false">IF(E46="X","X",IF(E46="-",0,E46))</f>
        <v>1081</v>
      </c>
      <c r="G46" s="8" t="n">
        <f aca="false">B46*F46</f>
        <v>0</v>
      </c>
      <c r="H46" s="8" t="str">
        <f aca="false">IF(B46=1,G46," ")</f>
        <v> </v>
      </c>
      <c r="I46" s="24" t="n">
        <v>483</v>
      </c>
      <c r="J46" s="8" t="n">
        <f aca="false">IF(I46="X","X",IF(I46="-",0,I46))</f>
        <v>483</v>
      </c>
      <c r="K46" s="8" t="n">
        <f aca="false">B46*J46</f>
        <v>0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26" t="s">
        <v>268</v>
      </c>
      <c r="D47" s="27" t="s">
        <v>23</v>
      </c>
      <c r="E47" s="24" t="n">
        <v>67</v>
      </c>
      <c r="F47" s="8" t="n">
        <f aca="false">IF(E47="X","X",IF(E47="-",0,E47))</f>
        <v>67</v>
      </c>
      <c r="G47" s="8" t="n">
        <f aca="false">B47*F47</f>
        <v>0</v>
      </c>
      <c r="H47" s="8" t="str">
        <f aca="false">IF(B47=1,G47," ")</f>
        <v> </v>
      </c>
      <c r="I47" s="24" t="n">
        <v>31</v>
      </c>
      <c r="J47" s="8" t="n">
        <f aca="false">IF(I47="X","X",IF(I47="-",0,I47))</f>
        <v>31</v>
      </c>
      <c r="K47" s="8" t="n">
        <f aca="false">B47*J47</f>
        <v>0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26" t="s">
        <v>268</v>
      </c>
      <c r="D48" s="27" t="s">
        <v>24</v>
      </c>
      <c r="E48" s="24" t="n">
        <v>32</v>
      </c>
      <c r="F48" s="8" t="n">
        <f aca="false">IF(E48="X","X",IF(E48="-",0,E48))</f>
        <v>32</v>
      </c>
      <c r="G48" s="8" t="n">
        <f aca="false">B48*F48</f>
        <v>0</v>
      </c>
      <c r="H48" s="8" t="str">
        <f aca="false">IF(B48=1,G48," ")</f>
        <v> </v>
      </c>
      <c r="I48" s="24" t="n">
        <v>14</v>
      </c>
      <c r="J48" s="8" t="n">
        <f aca="false">IF(I48="X","X",IF(I48="-",0,I48))</f>
        <v>14</v>
      </c>
      <c r="K48" s="8" t="n">
        <f aca="false">B48*J48</f>
        <v>0</v>
      </c>
      <c r="L48" s="8" t="str">
        <f aca="false">IF(B48=1,K48," ")</f>
        <v> </v>
      </c>
    </row>
    <row r="49" customFormat="false" ht="13.5" hidden="false" customHeight="false" outlineLevel="0" collapsed="false">
      <c r="B49" s="25"/>
      <c r="C49" s="26" t="s">
        <v>268</v>
      </c>
      <c r="D49" s="27" t="s">
        <v>25</v>
      </c>
      <c r="E49" s="24" t="n">
        <v>278</v>
      </c>
      <c r="F49" s="8" t="n">
        <f aca="false">IF(E49="X","X",IF(E49="-",0,E49))</f>
        <v>278</v>
      </c>
      <c r="G49" s="8" t="n">
        <f aca="false">B49*F49</f>
        <v>0</v>
      </c>
      <c r="H49" s="8" t="str">
        <f aca="false">IF(B49=1,G49," ")</f>
        <v> </v>
      </c>
      <c r="I49" s="24" t="n">
        <v>107</v>
      </c>
      <c r="J49" s="8" t="n">
        <f aca="false">IF(I49="X","X",IF(I49="-",0,I49))</f>
        <v>107</v>
      </c>
      <c r="K49" s="8" t="n">
        <f aca="false">B49*J49</f>
        <v>0</v>
      </c>
      <c r="L49" s="8" t="str">
        <f aca="false">IF(B49=1,K49," ")</f>
        <v> </v>
      </c>
    </row>
    <row r="50" customFormat="false" ht="13.5" hidden="false" customHeight="false" outlineLevel="0" collapsed="false">
      <c r="B50" s="25"/>
      <c r="C50" s="26" t="s">
        <v>268</v>
      </c>
      <c r="D50" s="27" t="s">
        <v>26</v>
      </c>
      <c r="E50" s="24" t="n">
        <v>154</v>
      </c>
      <c r="F50" s="8" t="n">
        <f aca="false">IF(E50="X","X",IF(E50="-",0,E50))</f>
        <v>154</v>
      </c>
      <c r="G50" s="8" t="n">
        <f aca="false">B50*F50</f>
        <v>0</v>
      </c>
      <c r="H50" s="8" t="str">
        <f aca="false">IF(B50=1,G50," ")</f>
        <v> </v>
      </c>
      <c r="I50" s="24" t="n">
        <v>72</v>
      </c>
      <c r="J50" s="8" t="n">
        <f aca="false">IF(I50="X","X",IF(I50="-",0,I50))</f>
        <v>72</v>
      </c>
      <c r="K50" s="8" t="n">
        <f aca="false">B50*J50</f>
        <v>0</v>
      </c>
      <c r="L50" s="8" t="str">
        <f aca="false">IF(B50=1,K50," ")</f>
        <v> </v>
      </c>
    </row>
    <row r="51" customFormat="false" ht="13.5" hidden="false" customHeight="false" outlineLevel="0" collapsed="false">
      <c r="B51" s="25"/>
      <c r="C51" s="26" t="s">
        <v>268</v>
      </c>
      <c r="D51" s="27" t="s">
        <v>27</v>
      </c>
      <c r="E51" s="24" t="n">
        <v>36</v>
      </c>
      <c r="F51" s="8" t="n">
        <f aca="false">IF(E51="X","X",IF(E51="-",0,E51))</f>
        <v>36</v>
      </c>
      <c r="G51" s="8" t="n">
        <f aca="false">B51*F51</f>
        <v>0</v>
      </c>
      <c r="H51" s="8" t="str">
        <f aca="false">IF(B51=1,G51," ")</f>
        <v> </v>
      </c>
      <c r="I51" s="24" t="n">
        <v>18</v>
      </c>
      <c r="J51" s="8" t="n">
        <f aca="false">IF(I51="X","X",IF(I51="-",0,I51))</f>
        <v>18</v>
      </c>
      <c r="K51" s="8" t="n">
        <f aca="false">B51*J51</f>
        <v>0</v>
      </c>
      <c r="L51" s="8" t="str">
        <f aca="false">IF(B51=1,K51," ")</f>
        <v> </v>
      </c>
    </row>
    <row r="52" customFormat="false" ht="13.5" hidden="false" customHeight="false" outlineLevel="0" collapsed="false">
      <c r="B52" s="25"/>
      <c r="C52" s="26" t="s">
        <v>268</v>
      </c>
      <c r="D52" s="27" t="s">
        <v>28</v>
      </c>
      <c r="E52" s="24" t="n">
        <v>276</v>
      </c>
      <c r="F52" s="8" t="n">
        <f aca="false">IF(E52="X","X",IF(E52="-",0,E52))</f>
        <v>276</v>
      </c>
      <c r="G52" s="8" t="n">
        <f aca="false">B52*F52</f>
        <v>0</v>
      </c>
      <c r="H52" s="8" t="str">
        <f aca="false">IF(B52=1,G52," ")</f>
        <v> </v>
      </c>
      <c r="I52" s="24" t="n">
        <v>131</v>
      </c>
      <c r="J52" s="8" t="n">
        <f aca="false">IF(I52="X","X",IF(I52="-",0,I52))</f>
        <v>131</v>
      </c>
      <c r="K52" s="8" t="n">
        <f aca="false">B52*J52</f>
        <v>0</v>
      </c>
      <c r="L52" s="8" t="str">
        <f aca="false">IF(B52=1,K52," ")</f>
        <v> </v>
      </c>
    </row>
    <row r="53" customFormat="false" ht="13.5" hidden="false" customHeight="false" outlineLevel="0" collapsed="false">
      <c r="B53" s="25"/>
      <c r="C53" s="26" t="s">
        <v>268</v>
      </c>
      <c r="D53" s="27" t="s">
        <v>83</v>
      </c>
      <c r="E53" s="24" t="n">
        <v>238</v>
      </c>
      <c r="F53" s="8" t="n">
        <f aca="false">IF(E53="X","X",IF(E53="-",0,E53))</f>
        <v>238</v>
      </c>
      <c r="G53" s="8" t="n">
        <f aca="false">B53*F53</f>
        <v>0</v>
      </c>
      <c r="H53" s="8" t="str">
        <f aca="false">IF(B53=1,G53," ")</f>
        <v> </v>
      </c>
      <c r="I53" s="24" t="n">
        <v>110</v>
      </c>
      <c r="J53" s="8" t="n">
        <f aca="false">IF(I53="X","X",IF(I53="-",0,I53))</f>
        <v>110</v>
      </c>
      <c r="K53" s="8" t="n">
        <f aca="false">B53*J53</f>
        <v>0</v>
      </c>
      <c r="L53" s="8" t="str">
        <f aca="false">IF(B53=1,K53," ")</f>
        <v> </v>
      </c>
    </row>
    <row r="54" customFormat="false" ht="13.5" hidden="false" customHeight="false" outlineLevel="0" collapsed="false">
      <c r="B54" s="25"/>
      <c r="C54" s="26" t="s">
        <v>268</v>
      </c>
      <c r="D54" s="27" t="s">
        <v>84</v>
      </c>
      <c r="E54" s="24" t="s">
        <v>19</v>
      </c>
      <c r="F54" s="8" t="str">
        <f aca="false">IF(E54="X","X",IF(E54="-",0,E54))</f>
        <v>X</v>
      </c>
      <c r="G54" s="8" t="e">
        <f aca="false">B54*F54</f>
        <v>#VALUE!</v>
      </c>
      <c r="H54" s="8" t="str">
        <f aca="false">IF(B54=1,G54," ")</f>
        <v> </v>
      </c>
      <c r="I54" s="24" t="s">
        <v>19</v>
      </c>
      <c r="J54" s="8" t="str">
        <f aca="false">IF(I54="X","X",IF(I54="-",0,I54))</f>
        <v>X</v>
      </c>
      <c r="K54" s="8" t="e">
        <f aca="false">B54*J54</f>
        <v>#VALUE!</v>
      </c>
      <c r="L54" s="8" t="str">
        <f aca="false">IF(B54=1,K54," ")</f>
        <v> </v>
      </c>
    </row>
    <row r="55" customFormat="false" ht="13.5" hidden="false" customHeight="false" outlineLevel="0" collapsed="false">
      <c r="B55" s="25"/>
      <c r="C55" s="26" t="s">
        <v>268</v>
      </c>
      <c r="D55" s="27" t="s">
        <v>85</v>
      </c>
      <c r="E55" s="24" t="s">
        <v>16</v>
      </c>
      <c r="F55" s="8" t="n">
        <f aca="false">IF(E55="X","X",IF(E55="-",0,E55))</f>
        <v>0</v>
      </c>
      <c r="G55" s="8" t="n">
        <f aca="false">B55*F55</f>
        <v>0</v>
      </c>
      <c r="H55" s="8" t="str">
        <f aca="false">IF(B55=1,G55," ")</f>
        <v> </v>
      </c>
      <c r="I55" s="24" t="s">
        <v>16</v>
      </c>
      <c r="J55" s="8" t="n">
        <f aca="false">IF(I55="X","X",IF(I55="-",0,I55))</f>
        <v>0</v>
      </c>
      <c r="K55" s="8" t="n">
        <f aca="false">B55*J55</f>
        <v>0</v>
      </c>
      <c r="L55" s="8" t="str">
        <f aca="false">IF(B55=1,K55," ")</f>
        <v> </v>
      </c>
    </row>
    <row r="56" customFormat="false" ht="13.5" hidden="false" customHeight="false" outlineLevel="0" collapsed="false">
      <c r="B56" s="25"/>
      <c r="C56" s="26" t="s">
        <v>269</v>
      </c>
      <c r="D56" s="23"/>
      <c r="E56" s="24" t="n">
        <v>174</v>
      </c>
      <c r="F56" s="8" t="n">
        <f aca="false">IF(E56="X","X",IF(E56="-",0,E56))</f>
        <v>174</v>
      </c>
      <c r="G56" s="8" t="n">
        <f aca="false">B56*F56</f>
        <v>0</v>
      </c>
      <c r="H56" s="8" t="str">
        <f aca="false">IF(B56=1,G56," ")</f>
        <v> </v>
      </c>
      <c r="I56" s="24" t="n">
        <v>71</v>
      </c>
      <c r="J56" s="8" t="n">
        <f aca="false">IF(I56="X","X",IF(I56="-",0,I56))</f>
        <v>71</v>
      </c>
      <c r="K56" s="8" t="n">
        <f aca="false">B56*J56</f>
        <v>0</v>
      </c>
      <c r="L56" s="8" t="str">
        <f aca="false">IF(B56=1,K56," ")</f>
        <v> </v>
      </c>
    </row>
    <row r="57" customFormat="false" ht="13.5" hidden="false" customHeight="false" outlineLevel="0" collapsed="false">
      <c r="B57" s="25"/>
      <c r="C57" s="26" t="s">
        <v>269</v>
      </c>
      <c r="D57" s="27" t="s">
        <v>23</v>
      </c>
      <c r="E57" s="24" t="n">
        <v>44</v>
      </c>
      <c r="F57" s="8" t="n">
        <f aca="false">IF(E57="X","X",IF(E57="-",0,E57))</f>
        <v>44</v>
      </c>
      <c r="G57" s="8" t="n">
        <f aca="false">B57*F57</f>
        <v>0</v>
      </c>
      <c r="H57" s="8" t="str">
        <f aca="false">IF(B57=1,G57," ")</f>
        <v> </v>
      </c>
      <c r="I57" s="24" t="n">
        <v>19</v>
      </c>
      <c r="J57" s="8" t="n">
        <f aca="false">IF(I57="X","X",IF(I57="-",0,I57))</f>
        <v>19</v>
      </c>
      <c r="K57" s="8" t="n">
        <f aca="false">B57*J57</f>
        <v>0</v>
      </c>
      <c r="L57" s="8" t="str">
        <f aca="false">IF(B57=1,K57," ")</f>
        <v> </v>
      </c>
    </row>
    <row r="58" customFormat="false" ht="13.5" hidden="false" customHeight="false" outlineLevel="0" collapsed="false">
      <c r="B58" s="25"/>
      <c r="C58" s="26" t="s">
        <v>269</v>
      </c>
      <c r="D58" s="27" t="s">
        <v>24</v>
      </c>
      <c r="E58" s="24" t="n">
        <v>29</v>
      </c>
      <c r="F58" s="8" t="n">
        <f aca="false">IF(E58="X","X",IF(E58="-",0,E58))</f>
        <v>29</v>
      </c>
      <c r="G58" s="8" t="n">
        <f aca="false">B58*F58</f>
        <v>0</v>
      </c>
      <c r="H58" s="8" t="str">
        <f aca="false">IF(B58=1,G58," ")</f>
        <v> </v>
      </c>
      <c r="I58" s="24" t="n">
        <v>11</v>
      </c>
      <c r="J58" s="8" t="n">
        <f aca="false">IF(I58="X","X",IF(I58="-",0,I58))</f>
        <v>11</v>
      </c>
      <c r="K58" s="8" t="n">
        <f aca="false">B58*J58</f>
        <v>0</v>
      </c>
      <c r="L58" s="8" t="str">
        <f aca="false">IF(B58=1,K58," ")</f>
        <v> </v>
      </c>
    </row>
    <row r="59" customFormat="false" ht="13.5" hidden="false" customHeight="false" outlineLevel="0" collapsed="false">
      <c r="B59" s="25"/>
      <c r="C59" s="26" t="s">
        <v>269</v>
      </c>
      <c r="D59" s="27" t="s">
        <v>25</v>
      </c>
      <c r="E59" s="24" t="n">
        <v>23</v>
      </c>
      <c r="F59" s="8" t="n">
        <f aca="false">IF(E59="X","X",IF(E59="-",0,E59))</f>
        <v>23</v>
      </c>
      <c r="G59" s="8" t="n">
        <f aca="false">B59*F59</f>
        <v>0</v>
      </c>
      <c r="H59" s="8" t="str">
        <f aca="false">IF(B59=1,G59," ")</f>
        <v> </v>
      </c>
      <c r="I59" s="24" t="n">
        <v>7</v>
      </c>
      <c r="J59" s="8" t="n">
        <f aca="false">IF(I59="X","X",IF(I59="-",0,I59))</f>
        <v>7</v>
      </c>
      <c r="K59" s="8" t="n">
        <f aca="false">B59*J59</f>
        <v>0</v>
      </c>
      <c r="L59" s="8" t="str">
        <f aca="false">IF(B59=1,K59," ")</f>
        <v> </v>
      </c>
    </row>
    <row r="60" customFormat="false" ht="13.5" hidden="false" customHeight="false" outlineLevel="0" collapsed="false">
      <c r="B60" s="25"/>
      <c r="C60" s="26" t="s">
        <v>269</v>
      </c>
      <c r="D60" s="27" t="s">
        <v>26</v>
      </c>
      <c r="E60" s="24" t="n">
        <v>50</v>
      </c>
      <c r="F60" s="8" t="n">
        <f aca="false">IF(E60="X","X",IF(E60="-",0,E60))</f>
        <v>50</v>
      </c>
      <c r="G60" s="8" t="n">
        <f aca="false">B60*F60</f>
        <v>0</v>
      </c>
      <c r="H60" s="8" t="str">
        <f aca="false">IF(B60=1,G60," ")</f>
        <v> </v>
      </c>
      <c r="I60" s="24" t="n">
        <v>22</v>
      </c>
      <c r="J60" s="8" t="n">
        <f aca="false">IF(I60="X","X",IF(I60="-",0,I60))</f>
        <v>22</v>
      </c>
      <c r="K60" s="8" t="n">
        <f aca="false">B60*J60</f>
        <v>0</v>
      </c>
      <c r="L60" s="8" t="str">
        <f aca="false">IF(B60=1,K60," ")</f>
        <v> </v>
      </c>
    </row>
    <row r="61" customFormat="false" ht="13.5" hidden="false" customHeight="false" outlineLevel="0" collapsed="false">
      <c r="B61" s="25"/>
      <c r="C61" s="26" t="s">
        <v>269</v>
      </c>
      <c r="D61" s="27" t="s">
        <v>27</v>
      </c>
      <c r="E61" s="24" t="n">
        <v>19</v>
      </c>
      <c r="F61" s="8" t="n">
        <f aca="false">IF(E61="X","X",IF(E61="-",0,E61))</f>
        <v>19</v>
      </c>
      <c r="G61" s="8" t="n">
        <f aca="false">B61*F61</f>
        <v>0</v>
      </c>
      <c r="H61" s="8" t="str">
        <f aca="false">IF(B61=1,G61," ")</f>
        <v> </v>
      </c>
      <c r="I61" s="24" t="n">
        <v>7</v>
      </c>
      <c r="J61" s="8" t="n">
        <f aca="false">IF(I61="X","X",IF(I61="-",0,I61))</f>
        <v>7</v>
      </c>
      <c r="K61" s="8" t="n">
        <f aca="false">B61*J61</f>
        <v>0</v>
      </c>
      <c r="L61" s="8" t="str">
        <f aca="false">IF(B61=1,K61," ")</f>
        <v> </v>
      </c>
    </row>
    <row r="62" customFormat="false" ht="13.5" hidden="false" customHeight="false" outlineLevel="0" collapsed="false">
      <c r="B62" s="25"/>
      <c r="C62" s="26" t="s">
        <v>269</v>
      </c>
      <c r="D62" s="27" t="s">
        <v>28</v>
      </c>
      <c r="E62" s="24" t="n">
        <v>9</v>
      </c>
      <c r="F62" s="8" t="n">
        <f aca="false">IF(E62="X","X",IF(E62="-",0,E62))</f>
        <v>9</v>
      </c>
      <c r="G62" s="8" t="n">
        <f aca="false">B62*F62</f>
        <v>0</v>
      </c>
      <c r="H62" s="8" t="str">
        <f aca="false">IF(B62=1,G62," ")</f>
        <v> </v>
      </c>
      <c r="I62" s="24" t="n">
        <v>5</v>
      </c>
      <c r="J62" s="8" t="n">
        <f aca="false">IF(I62="X","X",IF(I62="-",0,I62))</f>
        <v>5</v>
      </c>
      <c r="K62" s="8" t="n">
        <f aca="false">B62*J62</f>
        <v>0</v>
      </c>
      <c r="L62" s="8" t="str">
        <f aca="false">IF(B62=1,K62," ")</f>
        <v> </v>
      </c>
    </row>
    <row r="63" customFormat="false" ht="13.5" hidden="false" customHeight="false" outlineLevel="0" collapsed="false">
      <c r="B63" s="25"/>
      <c r="C63" s="26" t="s">
        <v>269</v>
      </c>
      <c r="D63" s="27" t="s">
        <v>83</v>
      </c>
      <c r="E63" s="24" t="s">
        <v>19</v>
      </c>
      <c r="F63" s="8" t="str">
        <f aca="false">IF(E63="X","X",IF(E63="-",0,E63))</f>
        <v>X</v>
      </c>
      <c r="G63" s="8" t="e">
        <f aca="false">B63*F63</f>
        <v>#VALUE!</v>
      </c>
      <c r="H63" s="8" t="str">
        <f aca="false">IF(B63=1,G63," ")</f>
        <v> </v>
      </c>
      <c r="I63" s="24" t="s">
        <v>19</v>
      </c>
      <c r="J63" s="8" t="str">
        <f aca="false">IF(I63="X","X",IF(I63="-",0,I63))</f>
        <v>X</v>
      </c>
      <c r="K63" s="8" t="e">
        <f aca="false">B63*J63</f>
        <v>#VALUE!</v>
      </c>
      <c r="L63" s="8" t="str">
        <f aca="false">IF(B63=1,K63," ")</f>
        <v> </v>
      </c>
    </row>
    <row r="64" customFormat="false" ht="13.5" hidden="false" customHeight="false" outlineLevel="0" collapsed="false">
      <c r="B64" s="25"/>
      <c r="C64" s="26" t="s">
        <v>270</v>
      </c>
      <c r="D64" s="23"/>
      <c r="E64" s="24" t="n">
        <v>242</v>
      </c>
      <c r="F64" s="8" t="n">
        <f aca="false">IF(E64="X","X",IF(E64="-",0,E64))</f>
        <v>242</v>
      </c>
      <c r="G64" s="8" t="n">
        <f aca="false">B64*F64</f>
        <v>0</v>
      </c>
      <c r="H64" s="8" t="str">
        <f aca="false">IF(B64=1,G64," ")</f>
        <v> </v>
      </c>
      <c r="I64" s="24" t="n">
        <v>139</v>
      </c>
      <c r="J64" s="8" t="n">
        <f aca="false">IF(I64="X","X",IF(I64="-",0,I64))</f>
        <v>139</v>
      </c>
      <c r="K64" s="8" t="n">
        <f aca="false">B64*J64</f>
        <v>0</v>
      </c>
      <c r="L64" s="8" t="str">
        <f aca="false">IF(B64=1,K64," ")</f>
        <v> </v>
      </c>
    </row>
    <row r="65" customFormat="false" ht="13.5" hidden="false" customHeight="false" outlineLevel="0" collapsed="false">
      <c r="B65" s="25"/>
      <c r="C65" s="26" t="s">
        <v>270</v>
      </c>
      <c r="D65" s="27" t="s">
        <v>23</v>
      </c>
      <c r="E65" s="24" t="n">
        <v>20</v>
      </c>
      <c r="F65" s="8" t="n">
        <f aca="false">IF(E65="X","X",IF(E65="-",0,E65))</f>
        <v>20</v>
      </c>
      <c r="G65" s="8" t="n">
        <f aca="false">B65*F65</f>
        <v>0</v>
      </c>
      <c r="H65" s="8" t="str">
        <f aca="false">IF(B65=1,G65," ")</f>
        <v> </v>
      </c>
      <c r="I65" s="24" t="n">
        <v>11</v>
      </c>
      <c r="J65" s="8" t="n">
        <f aca="false">IF(I65="X","X",IF(I65="-",0,I65))</f>
        <v>11</v>
      </c>
      <c r="K65" s="8" t="n">
        <f aca="false">B65*J65</f>
        <v>0</v>
      </c>
      <c r="L65" s="8" t="str">
        <f aca="false">IF(B65=1,K65," ")</f>
        <v> </v>
      </c>
    </row>
    <row r="66" customFormat="false" ht="13.5" hidden="false" customHeight="false" outlineLevel="0" collapsed="false">
      <c r="B66" s="25"/>
      <c r="C66" s="26" t="s">
        <v>270</v>
      </c>
      <c r="D66" s="27" t="s">
        <v>24</v>
      </c>
      <c r="E66" s="24" t="n">
        <v>15</v>
      </c>
      <c r="F66" s="8" t="n">
        <f aca="false">IF(E66="X","X",IF(E66="-",0,E66))</f>
        <v>15</v>
      </c>
      <c r="G66" s="8" t="n">
        <f aca="false">B66*F66</f>
        <v>0</v>
      </c>
      <c r="H66" s="8" t="str">
        <f aca="false">IF(B66=1,G66," ")</f>
        <v> </v>
      </c>
      <c r="I66" s="24" t="n">
        <v>8</v>
      </c>
      <c r="J66" s="8" t="n">
        <f aca="false">IF(I66="X","X",IF(I66="-",0,I66))</f>
        <v>8</v>
      </c>
      <c r="K66" s="8" t="n">
        <f aca="false">B66*J66</f>
        <v>0</v>
      </c>
      <c r="L66" s="8" t="str">
        <f aca="false">IF(B66=1,K66," ")</f>
        <v> </v>
      </c>
    </row>
    <row r="67" customFormat="false" ht="13.5" hidden="false" customHeight="false" outlineLevel="0" collapsed="false">
      <c r="B67" s="25"/>
      <c r="C67" s="26" t="s">
        <v>270</v>
      </c>
      <c r="D67" s="27" t="s">
        <v>25</v>
      </c>
      <c r="E67" s="24" t="n">
        <v>24</v>
      </c>
      <c r="F67" s="8" t="n">
        <f aca="false">IF(E67="X","X",IF(E67="-",0,E67))</f>
        <v>24</v>
      </c>
      <c r="G67" s="8" t="n">
        <f aca="false">B67*F67</f>
        <v>0</v>
      </c>
      <c r="H67" s="8" t="str">
        <f aca="false">IF(B67=1,G67," ")</f>
        <v> </v>
      </c>
      <c r="I67" s="24" t="n">
        <v>14</v>
      </c>
      <c r="J67" s="8" t="n">
        <f aca="false">IF(I67="X","X",IF(I67="-",0,I67))</f>
        <v>14</v>
      </c>
      <c r="K67" s="8" t="n">
        <f aca="false">B67*J67</f>
        <v>0</v>
      </c>
      <c r="L67" s="8" t="str">
        <f aca="false">IF(B67=1,K67," ")</f>
        <v> </v>
      </c>
    </row>
    <row r="68" customFormat="false" ht="13.5" hidden="false" customHeight="false" outlineLevel="0" collapsed="false">
      <c r="B68" s="25"/>
      <c r="C68" s="26" t="s">
        <v>270</v>
      </c>
      <c r="D68" s="27" t="s">
        <v>26</v>
      </c>
      <c r="E68" s="24" t="n">
        <v>45</v>
      </c>
      <c r="F68" s="8" t="n">
        <f aca="false">IF(E68="X","X",IF(E68="-",0,E68))</f>
        <v>45</v>
      </c>
      <c r="G68" s="8" t="n">
        <f aca="false">B68*F68</f>
        <v>0</v>
      </c>
      <c r="H68" s="8" t="str">
        <f aca="false">IF(B68=1,G68," ")</f>
        <v> </v>
      </c>
      <c r="I68" s="24" t="n">
        <v>25</v>
      </c>
      <c r="J68" s="8" t="n">
        <f aca="false">IF(I68="X","X",IF(I68="-",0,I68))</f>
        <v>25</v>
      </c>
      <c r="K68" s="8" t="n">
        <f aca="false">B68*J68</f>
        <v>0</v>
      </c>
      <c r="L68" s="8" t="str">
        <f aca="false">IF(B68=1,K68," ")</f>
        <v> </v>
      </c>
    </row>
    <row r="69" customFormat="false" ht="13.5" hidden="false" customHeight="false" outlineLevel="0" collapsed="false">
      <c r="B69" s="25"/>
      <c r="C69" s="26" t="s">
        <v>270</v>
      </c>
      <c r="D69" s="27" t="s">
        <v>27</v>
      </c>
      <c r="E69" s="24" t="n">
        <v>62</v>
      </c>
      <c r="F69" s="8" t="n">
        <f aca="false">IF(E69="X","X",IF(E69="-",0,E69))</f>
        <v>62</v>
      </c>
      <c r="G69" s="8" t="n">
        <f aca="false">B69*F69</f>
        <v>0</v>
      </c>
      <c r="H69" s="8" t="str">
        <f aca="false">IF(B69=1,G69," ")</f>
        <v> </v>
      </c>
      <c r="I69" s="24" t="n">
        <v>44</v>
      </c>
      <c r="J69" s="8" t="n">
        <f aca="false">IF(I69="X","X",IF(I69="-",0,I69))</f>
        <v>44</v>
      </c>
      <c r="K69" s="8" t="n">
        <f aca="false">B69*J69</f>
        <v>0</v>
      </c>
      <c r="L69" s="8" t="str">
        <f aca="false">IF(B69=1,K69," ")</f>
        <v> </v>
      </c>
    </row>
    <row r="70" customFormat="false" ht="13.5" hidden="false" customHeight="false" outlineLevel="0" collapsed="false">
      <c r="B70" s="25"/>
      <c r="C70" s="26" t="s">
        <v>270</v>
      </c>
      <c r="D70" s="27" t="s">
        <v>28</v>
      </c>
      <c r="E70" s="24" t="n">
        <v>57</v>
      </c>
      <c r="F70" s="8" t="n">
        <f aca="false">IF(E70="X","X",IF(E70="-",0,E70))</f>
        <v>57</v>
      </c>
      <c r="G70" s="8" t="n">
        <f aca="false">B70*F70</f>
        <v>0</v>
      </c>
      <c r="H70" s="8" t="str">
        <f aca="false">IF(B70=1,G70," ")</f>
        <v> </v>
      </c>
      <c r="I70" s="24" t="n">
        <v>29</v>
      </c>
      <c r="J70" s="8" t="n">
        <f aca="false">IF(I70="X","X",IF(I70="-",0,I70))</f>
        <v>29</v>
      </c>
      <c r="K70" s="8" t="n">
        <f aca="false">B70*J70</f>
        <v>0</v>
      </c>
      <c r="L70" s="8" t="str">
        <f aca="false">IF(B70=1,K70," ")</f>
        <v> </v>
      </c>
    </row>
    <row r="71" customFormat="false" ht="13.5" hidden="false" customHeight="false" outlineLevel="0" collapsed="false">
      <c r="B71" s="25"/>
      <c r="C71" s="26" t="s">
        <v>270</v>
      </c>
      <c r="D71" s="27" t="s">
        <v>83</v>
      </c>
      <c r="E71" s="24" t="n">
        <v>19</v>
      </c>
      <c r="F71" s="8" t="n">
        <f aca="false">IF(E71="X","X",IF(E71="-",0,E71))</f>
        <v>19</v>
      </c>
      <c r="G71" s="8" t="n">
        <f aca="false">B71*F71</f>
        <v>0</v>
      </c>
      <c r="H71" s="8" t="str">
        <f aca="false">IF(B71=1,G71," ")</f>
        <v> </v>
      </c>
      <c r="I71" s="24" t="n">
        <v>8</v>
      </c>
      <c r="J71" s="8" t="n">
        <f aca="false">IF(I71="X","X",IF(I71="-",0,I71))</f>
        <v>8</v>
      </c>
      <c r="K71" s="8" t="n">
        <f aca="false">B71*J71</f>
        <v>0</v>
      </c>
      <c r="L71" s="8" t="str">
        <f aca="false">IF(B71=1,K71," ")</f>
        <v> </v>
      </c>
    </row>
    <row r="72" customFormat="false" ht="13.5" hidden="false" customHeight="false" outlineLevel="0" collapsed="false">
      <c r="B72" s="25"/>
      <c r="C72" s="26" t="s">
        <v>271</v>
      </c>
      <c r="D72" s="23"/>
      <c r="E72" s="24" t="n">
        <v>344</v>
      </c>
      <c r="F72" s="8" t="n">
        <f aca="false">IF(E72="X","X",IF(E72="-",0,E72))</f>
        <v>344</v>
      </c>
      <c r="G72" s="8" t="n">
        <f aca="false">B72*F72</f>
        <v>0</v>
      </c>
      <c r="H72" s="8" t="str">
        <f aca="false">IF(B72=1,G72," ")</f>
        <v> </v>
      </c>
      <c r="I72" s="24" t="n">
        <v>179</v>
      </c>
      <c r="J72" s="8" t="n">
        <f aca="false">IF(I72="X","X",IF(I72="-",0,I72))</f>
        <v>179</v>
      </c>
      <c r="K72" s="8" t="n">
        <f aca="false">B72*J72</f>
        <v>0</v>
      </c>
      <c r="L72" s="8" t="str">
        <f aca="false">IF(B72=1,K72," ")</f>
        <v> </v>
      </c>
    </row>
    <row r="73" customFormat="false" ht="13.5" hidden="false" customHeight="false" outlineLevel="0" collapsed="false">
      <c r="B73" s="25"/>
      <c r="C73" s="26" t="s">
        <v>271</v>
      </c>
      <c r="D73" s="27" t="s">
        <v>23</v>
      </c>
      <c r="E73" s="24" t="n">
        <v>25</v>
      </c>
      <c r="F73" s="8" t="n">
        <f aca="false">IF(E73="X","X",IF(E73="-",0,E73))</f>
        <v>25</v>
      </c>
      <c r="G73" s="8" t="n">
        <f aca="false">B73*F73</f>
        <v>0</v>
      </c>
      <c r="H73" s="8" t="str">
        <f aca="false">IF(B73=1,G73," ")</f>
        <v> </v>
      </c>
      <c r="I73" s="24" t="n">
        <v>11</v>
      </c>
      <c r="J73" s="8" t="n">
        <f aca="false">IF(I73="X","X",IF(I73="-",0,I73))</f>
        <v>11</v>
      </c>
      <c r="K73" s="8" t="n">
        <f aca="false">B73*J73</f>
        <v>0</v>
      </c>
      <c r="L73" s="8" t="str">
        <f aca="false">IF(B73=1,K73," ")</f>
        <v> </v>
      </c>
    </row>
    <row r="74" customFormat="false" ht="13.5" hidden="false" customHeight="false" outlineLevel="0" collapsed="false">
      <c r="B74" s="25"/>
      <c r="C74" s="26" t="s">
        <v>271</v>
      </c>
      <c r="D74" s="27" t="s">
        <v>24</v>
      </c>
      <c r="E74" s="24" t="n">
        <v>39</v>
      </c>
      <c r="F74" s="8" t="n">
        <f aca="false">IF(E74="X","X",IF(E74="-",0,E74))</f>
        <v>39</v>
      </c>
      <c r="G74" s="8" t="n">
        <f aca="false">B74*F74</f>
        <v>0</v>
      </c>
      <c r="H74" s="8" t="str">
        <f aca="false">IF(B74=1,G74," ")</f>
        <v> </v>
      </c>
      <c r="I74" s="24" t="n">
        <v>18</v>
      </c>
      <c r="J74" s="8" t="n">
        <f aca="false">IF(I74="X","X",IF(I74="-",0,I74))</f>
        <v>18</v>
      </c>
      <c r="K74" s="8" t="n">
        <f aca="false">B74*J74</f>
        <v>0</v>
      </c>
      <c r="L74" s="8" t="str">
        <f aca="false">IF(B74=1,K74," ")</f>
        <v> </v>
      </c>
    </row>
    <row r="75" customFormat="false" ht="13.5" hidden="false" customHeight="false" outlineLevel="0" collapsed="false">
      <c r="B75" s="25"/>
      <c r="C75" s="26" t="s">
        <v>271</v>
      </c>
      <c r="D75" s="27" t="s">
        <v>25</v>
      </c>
      <c r="E75" s="24" t="n">
        <v>54</v>
      </c>
      <c r="F75" s="8" t="n">
        <f aca="false">IF(E75="X","X",IF(E75="-",0,E75))</f>
        <v>54</v>
      </c>
      <c r="G75" s="8" t="n">
        <f aca="false">B75*F75</f>
        <v>0</v>
      </c>
      <c r="H75" s="8" t="str">
        <f aca="false">IF(B75=1,G75," ")</f>
        <v> </v>
      </c>
      <c r="I75" s="24" t="n">
        <v>30</v>
      </c>
      <c r="J75" s="8" t="n">
        <f aca="false">IF(I75="X","X",IF(I75="-",0,I75))</f>
        <v>30</v>
      </c>
      <c r="K75" s="8" t="n">
        <f aca="false">B75*J75</f>
        <v>0</v>
      </c>
      <c r="L75" s="8" t="str">
        <f aca="false">IF(B75=1,K75," ")</f>
        <v> </v>
      </c>
    </row>
    <row r="76" customFormat="false" ht="13.5" hidden="false" customHeight="false" outlineLevel="0" collapsed="false">
      <c r="B76" s="25"/>
      <c r="C76" s="26" t="s">
        <v>271</v>
      </c>
      <c r="D76" s="27" t="s">
        <v>26</v>
      </c>
      <c r="E76" s="24" t="n">
        <v>62</v>
      </c>
      <c r="F76" s="8" t="n">
        <f aca="false">IF(E76="X","X",IF(E76="-",0,E76))</f>
        <v>62</v>
      </c>
      <c r="G76" s="8" t="n">
        <f aca="false">B76*F76</f>
        <v>0</v>
      </c>
      <c r="H76" s="8" t="str">
        <f aca="false">IF(B76=1,G76," ")</f>
        <v> </v>
      </c>
      <c r="I76" s="24" t="n">
        <v>33</v>
      </c>
      <c r="J76" s="8" t="n">
        <f aca="false">IF(I76="X","X",IF(I76="-",0,I76))</f>
        <v>33</v>
      </c>
      <c r="K76" s="8" t="n">
        <f aca="false">B76*J76</f>
        <v>0</v>
      </c>
      <c r="L76" s="8" t="str">
        <f aca="false">IF(B76=1,K76," ")</f>
        <v> </v>
      </c>
    </row>
    <row r="77" customFormat="false" ht="13.5" hidden="false" customHeight="false" outlineLevel="0" collapsed="false">
      <c r="B77" s="25"/>
      <c r="C77" s="26" t="s">
        <v>271</v>
      </c>
      <c r="D77" s="27" t="s">
        <v>27</v>
      </c>
      <c r="E77" s="24" t="n">
        <v>62</v>
      </c>
      <c r="F77" s="8" t="n">
        <f aca="false">IF(E77="X","X",IF(E77="-",0,E77))</f>
        <v>62</v>
      </c>
      <c r="G77" s="8" t="n">
        <f aca="false">B77*F77</f>
        <v>0</v>
      </c>
      <c r="H77" s="8" t="str">
        <f aca="false">IF(B77=1,G77," ")</f>
        <v> </v>
      </c>
      <c r="I77" s="24" t="n">
        <v>43</v>
      </c>
      <c r="J77" s="8" t="n">
        <f aca="false">IF(I77="X","X",IF(I77="-",0,I77))</f>
        <v>43</v>
      </c>
      <c r="K77" s="8" t="n">
        <f aca="false">B77*J77</f>
        <v>0</v>
      </c>
      <c r="L77" s="8" t="str">
        <f aca="false">IF(B77=1,K77," ")</f>
        <v> </v>
      </c>
    </row>
    <row r="78" customFormat="false" ht="13.5" hidden="false" customHeight="false" outlineLevel="0" collapsed="false">
      <c r="B78" s="25"/>
      <c r="C78" s="26" t="s">
        <v>271</v>
      </c>
      <c r="D78" s="27" t="s">
        <v>28</v>
      </c>
      <c r="E78" s="24" t="n">
        <v>35</v>
      </c>
      <c r="F78" s="8" t="n">
        <f aca="false">IF(E78="X","X",IF(E78="-",0,E78))</f>
        <v>35</v>
      </c>
      <c r="G78" s="8" t="n">
        <f aca="false">B78*F78</f>
        <v>0</v>
      </c>
      <c r="H78" s="8" t="str">
        <f aca="false">IF(B78=1,G78," ")</f>
        <v> </v>
      </c>
      <c r="I78" s="24" t="n">
        <v>17</v>
      </c>
      <c r="J78" s="8" t="n">
        <f aca="false">IF(I78="X","X",IF(I78="-",0,I78))</f>
        <v>17</v>
      </c>
      <c r="K78" s="8" t="n">
        <f aca="false">B78*J78</f>
        <v>0</v>
      </c>
      <c r="L78" s="8" t="str">
        <f aca="false">IF(B78=1,K78," ")</f>
        <v> </v>
      </c>
    </row>
    <row r="79" customFormat="false" ht="13.5" hidden="false" customHeight="false" outlineLevel="0" collapsed="false">
      <c r="B79" s="25"/>
      <c r="C79" s="26" t="s">
        <v>271</v>
      </c>
      <c r="D79" s="27" t="s">
        <v>83</v>
      </c>
      <c r="E79" s="24" t="n">
        <v>67</v>
      </c>
      <c r="F79" s="8" t="n">
        <f aca="false">IF(E79="X","X",IF(E79="-",0,E79))</f>
        <v>67</v>
      </c>
      <c r="G79" s="8" t="n">
        <f aca="false">B79*F79</f>
        <v>0</v>
      </c>
      <c r="H79" s="8" t="str">
        <f aca="false">IF(B79=1,G79," ")</f>
        <v> </v>
      </c>
      <c r="I79" s="24" t="n">
        <v>27</v>
      </c>
      <c r="J79" s="8" t="n">
        <f aca="false">IF(I79="X","X",IF(I79="-",0,I79))</f>
        <v>27</v>
      </c>
      <c r="K79" s="8" t="n">
        <f aca="false">B79*J79</f>
        <v>0</v>
      </c>
      <c r="L79" s="8" t="str">
        <f aca="false">IF(B79=1,K79," ")</f>
        <v> </v>
      </c>
    </row>
    <row r="80" customFormat="false" ht="13.5" hidden="false" customHeight="false" outlineLevel="0" collapsed="false">
      <c r="B80" s="25"/>
      <c r="C80" s="26" t="s">
        <v>272</v>
      </c>
      <c r="D80" s="23"/>
      <c r="E80" s="24" t="n">
        <v>693</v>
      </c>
      <c r="F80" s="8" t="n">
        <f aca="false">IF(E80="X","X",IF(E80="-",0,E80))</f>
        <v>693</v>
      </c>
      <c r="G80" s="8" t="n">
        <f aca="false">B80*F80</f>
        <v>0</v>
      </c>
      <c r="H80" s="8" t="str">
        <f aca="false">IF(B80=1,G80," ")</f>
        <v> </v>
      </c>
      <c r="I80" s="24" t="n">
        <v>313</v>
      </c>
      <c r="J80" s="8" t="n">
        <f aca="false">IF(I80="X","X",IF(I80="-",0,I80))</f>
        <v>313</v>
      </c>
      <c r="K80" s="8" t="n">
        <f aca="false">B80*J80</f>
        <v>0</v>
      </c>
      <c r="L80" s="8" t="str">
        <f aca="false">IF(B80=1,K80," ")</f>
        <v> </v>
      </c>
    </row>
    <row r="81" customFormat="false" ht="13.5" hidden="false" customHeight="false" outlineLevel="0" collapsed="false">
      <c r="B81" s="25"/>
      <c r="C81" s="26" t="s">
        <v>272</v>
      </c>
      <c r="D81" s="27" t="s">
        <v>23</v>
      </c>
      <c r="E81" s="24" t="s">
        <v>16</v>
      </c>
      <c r="F81" s="8" t="n">
        <f aca="false">IF(E81="X","X",IF(E81="-",0,E81))</f>
        <v>0</v>
      </c>
      <c r="G81" s="8" t="n">
        <f aca="false">B81*F81</f>
        <v>0</v>
      </c>
      <c r="H81" s="8" t="str">
        <f aca="false">IF(B81=1,G81," ")</f>
        <v> </v>
      </c>
      <c r="I81" s="24" t="s">
        <v>16</v>
      </c>
      <c r="J81" s="8" t="n">
        <f aca="false">IF(I81="X","X",IF(I81="-",0,I81))</f>
        <v>0</v>
      </c>
      <c r="K81" s="8" t="n">
        <f aca="false">B81*J81</f>
        <v>0</v>
      </c>
      <c r="L81" s="8" t="str">
        <f aca="false">IF(B81=1,K81," ")</f>
        <v> </v>
      </c>
    </row>
    <row r="82" customFormat="false" ht="13.5" hidden="false" customHeight="false" outlineLevel="0" collapsed="false">
      <c r="B82" s="25"/>
      <c r="C82" s="26" t="s">
        <v>272</v>
      </c>
      <c r="D82" s="27" t="s">
        <v>24</v>
      </c>
      <c r="E82" s="24" t="n">
        <v>51</v>
      </c>
      <c r="F82" s="8" t="n">
        <f aca="false">IF(E82="X","X",IF(E82="-",0,E82))</f>
        <v>51</v>
      </c>
      <c r="G82" s="8" t="n">
        <f aca="false">B82*F82</f>
        <v>0</v>
      </c>
      <c r="H82" s="8" t="str">
        <f aca="false">IF(B82=1,G82," ")</f>
        <v> </v>
      </c>
      <c r="I82" s="24" t="n">
        <v>23</v>
      </c>
      <c r="J82" s="8" t="n">
        <f aca="false">IF(I82="X","X",IF(I82="-",0,I82))</f>
        <v>23</v>
      </c>
      <c r="K82" s="8" t="n">
        <f aca="false">B82*J82</f>
        <v>0</v>
      </c>
      <c r="L82" s="8" t="str">
        <f aca="false">IF(B82=1,K82," ")</f>
        <v> </v>
      </c>
    </row>
    <row r="83" customFormat="false" ht="13.5" hidden="false" customHeight="false" outlineLevel="0" collapsed="false">
      <c r="B83" s="25"/>
      <c r="C83" s="26" t="s">
        <v>272</v>
      </c>
      <c r="D83" s="27" t="s">
        <v>25</v>
      </c>
      <c r="E83" s="24" t="n">
        <v>92</v>
      </c>
      <c r="F83" s="8" t="n">
        <f aca="false">IF(E83="X","X",IF(E83="-",0,E83))</f>
        <v>92</v>
      </c>
      <c r="G83" s="8" t="n">
        <f aca="false">B83*F83</f>
        <v>0</v>
      </c>
      <c r="H83" s="8" t="str">
        <f aca="false">IF(B83=1,G83," ")</f>
        <v> </v>
      </c>
      <c r="I83" s="24" t="n">
        <v>53</v>
      </c>
      <c r="J83" s="8" t="n">
        <f aca="false">IF(I83="X","X",IF(I83="-",0,I83))</f>
        <v>53</v>
      </c>
      <c r="K83" s="8" t="n">
        <f aca="false">B83*J83</f>
        <v>0</v>
      </c>
      <c r="L83" s="8" t="str">
        <f aca="false">IF(B83=1,K83," ")</f>
        <v> </v>
      </c>
    </row>
    <row r="84" customFormat="false" ht="13.5" hidden="false" customHeight="false" outlineLevel="0" collapsed="false">
      <c r="B84" s="25"/>
      <c r="C84" s="26" t="s">
        <v>272</v>
      </c>
      <c r="D84" s="27" t="s">
        <v>26</v>
      </c>
      <c r="E84" s="24" t="n">
        <v>202</v>
      </c>
      <c r="F84" s="8" t="n">
        <f aca="false">IF(E84="X","X",IF(E84="-",0,E84))</f>
        <v>202</v>
      </c>
      <c r="G84" s="8" t="n">
        <f aca="false">B84*F84</f>
        <v>0</v>
      </c>
      <c r="H84" s="8" t="str">
        <f aca="false">IF(B84=1,G84," ")</f>
        <v> </v>
      </c>
      <c r="I84" s="24" t="n">
        <v>80</v>
      </c>
      <c r="J84" s="8" t="n">
        <f aca="false">IF(I84="X","X",IF(I84="-",0,I84))</f>
        <v>80</v>
      </c>
      <c r="K84" s="8" t="n">
        <f aca="false">B84*J84</f>
        <v>0</v>
      </c>
      <c r="L84" s="8" t="str">
        <f aca="false">IF(B84=1,K84," ")</f>
        <v> </v>
      </c>
    </row>
    <row r="85" customFormat="false" ht="13.5" hidden="false" customHeight="false" outlineLevel="0" collapsed="false">
      <c r="B85" s="25"/>
      <c r="C85" s="26" t="s">
        <v>272</v>
      </c>
      <c r="D85" s="27" t="s">
        <v>27</v>
      </c>
      <c r="E85" s="24" t="n">
        <v>162</v>
      </c>
      <c r="F85" s="8" t="n">
        <f aca="false">IF(E85="X","X",IF(E85="-",0,E85))</f>
        <v>162</v>
      </c>
      <c r="G85" s="8" t="n">
        <f aca="false">B85*F85</f>
        <v>0</v>
      </c>
      <c r="H85" s="8" t="str">
        <f aca="false">IF(B85=1,G85," ")</f>
        <v> </v>
      </c>
      <c r="I85" s="24" t="n">
        <v>72</v>
      </c>
      <c r="J85" s="8" t="n">
        <f aca="false">IF(I85="X","X",IF(I85="-",0,I85))</f>
        <v>72</v>
      </c>
      <c r="K85" s="8" t="n">
        <f aca="false">B85*J85</f>
        <v>0</v>
      </c>
      <c r="L85" s="8" t="str">
        <f aca="false">IF(B85=1,K85," ")</f>
        <v> </v>
      </c>
    </row>
    <row r="86" customFormat="false" ht="13.5" hidden="false" customHeight="false" outlineLevel="0" collapsed="false">
      <c r="B86" s="25"/>
      <c r="C86" s="26" t="s">
        <v>272</v>
      </c>
      <c r="D86" s="27" t="s">
        <v>28</v>
      </c>
      <c r="E86" s="24" t="n">
        <v>50</v>
      </c>
      <c r="F86" s="8" t="n">
        <f aca="false">IF(E86="X","X",IF(E86="-",0,E86))</f>
        <v>50</v>
      </c>
      <c r="G86" s="8" t="n">
        <f aca="false">B86*F86</f>
        <v>0</v>
      </c>
      <c r="H86" s="8" t="str">
        <f aca="false">IF(B86=1,G86," ")</f>
        <v> </v>
      </c>
      <c r="I86" s="24" t="n">
        <v>24</v>
      </c>
      <c r="J86" s="8" t="n">
        <f aca="false">IF(I86="X","X",IF(I86="-",0,I86))</f>
        <v>24</v>
      </c>
      <c r="K86" s="8" t="n">
        <f aca="false">B86*J86</f>
        <v>0</v>
      </c>
      <c r="L86" s="8" t="str">
        <f aca="false">IF(B86=1,K86," ")</f>
        <v> </v>
      </c>
    </row>
    <row r="87" customFormat="false" ht="13.5" hidden="false" customHeight="false" outlineLevel="0" collapsed="false">
      <c r="B87" s="25"/>
      <c r="C87" s="26" t="s">
        <v>272</v>
      </c>
      <c r="D87" s="27" t="s">
        <v>83</v>
      </c>
      <c r="E87" s="24" t="n">
        <v>136</v>
      </c>
      <c r="F87" s="8" t="n">
        <f aca="false">IF(E87="X","X",IF(E87="-",0,E87))</f>
        <v>136</v>
      </c>
      <c r="G87" s="8" t="n">
        <f aca="false">B87*F87</f>
        <v>0</v>
      </c>
      <c r="H87" s="8" t="str">
        <f aca="false">IF(B87=1,G87," ")</f>
        <v> </v>
      </c>
      <c r="I87" s="24" t="n">
        <v>61</v>
      </c>
      <c r="J87" s="8" t="n">
        <f aca="false">IF(I87="X","X",IF(I87="-",0,I87))</f>
        <v>61</v>
      </c>
      <c r="K87" s="8" t="n">
        <f aca="false">B87*J87</f>
        <v>0</v>
      </c>
      <c r="L87" s="8" t="str">
        <f aca="false">IF(B87=1,K87," ")</f>
        <v> </v>
      </c>
    </row>
    <row r="88" customFormat="false" ht="13.5" hidden="false" customHeight="false" outlineLevel="0" collapsed="false">
      <c r="B88" s="25"/>
      <c r="C88" s="26" t="s">
        <v>273</v>
      </c>
      <c r="D88" s="23"/>
      <c r="E88" s="24" t="n">
        <v>614</v>
      </c>
      <c r="F88" s="8" t="n">
        <f aca="false">IF(E88="X","X",IF(E88="-",0,E88))</f>
        <v>614</v>
      </c>
      <c r="G88" s="8" t="n">
        <f aca="false">B88*F88</f>
        <v>0</v>
      </c>
      <c r="H88" s="8" t="str">
        <f aca="false">IF(B88=1,G88," ")</f>
        <v> </v>
      </c>
      <c r="I88" s="24" t="n">
        <v>282</v>
      </c>
      <c r="J88" s="8" t="n">
        <f aca="false">IF(I88="X","X",IF(I88="-",0,I88))</f>
        <v>282</v>
      </c>
      <c r="K88" s="8" t="n">
        <f aca="false">B88*J88</f>
        <v>0</v>
      </c>
      <c r="L88" s="8" t="str">
        <f aca="false">IF(B88=1,K88," ")</f>
        <v> </v>
      </c>
    </row>
    <row r="89" customFormat="false" ht="13.5" hidden="false" customHeight="false" outlineLevel="0" collapsed="false">
      <c r="B89" s="25"/>
      <c r="C89" s="26" t="s">
        <v>273</v>
      </c>
      <c r="D89" s="27" t="s">
        <v>23</v>
      </c>
      <c r="E89" s="24" t="n">
        <v>13</v>
      </c>
      <c r="F89" s="8" t="n">
        <f aca="false">IF(E89="X","X",IF(E89="-",0,E89))</f>
        <v>13</v>
      </c>
      <c r="G89" s="8" t="n">
        <f aca="false">B89*F89</f>
        <v>0</v>
      </c>
      <c r="H89" s="8" t="str">
        <f aca="false">IF(B89=1,G89," ")</f>
        <v> </v>
      </c>
      <c r="I89" s="24" t="n">
        <v>7</v>
      </c>
      <c r="J89" s="8" t="n">
        <f aca="false">IF(I89="X","X",IF(I89="-",0,I89))</f>
        <v>7</v>
      </c>
      <c r="K89" s="8" t="n">
        <f aca="false">B89*J89</f>
        <v>0</v>
      </c>
      <c r="L89" s="8" t="str">
        <f aca="false">IF(B89=1,K89," ")</f>
        <v> </v>
      </c>
    </row>
    <row r="90" customFormat="false" ht="13.5" hidden="false" customHeight="false" outlineLevel="0" collapsed="false">
      <c r="B90" s="25"/>
      <c r="C90" s="26" t="s">
        <v>273</v>
      </c>
      <c r="D90" s="27" t="s">
        <v>24</v>
      </c>
      <c r="E90" s="24" t="n">
        <v>37</v>
      </c>
      <c r="F90" s="8" t="n">
        <f aca="false">IF(E90="X","X",IF(E90="-",0,E90))</f>
        <v>37</v>
      </c>
      <c r="G90" s="8" t="n">
        <f aca="false">B90*F90</f>
        <v>0</v>
      </c>
      <c r="H90" s="8" t="str">
        <f aca="false">IF(B90=1,G90," ")</f>
        <v> </v>
      </c>
      <c r="I90" s="24" t="n">
        <v>21</v>
      </c>
      <c r="J90" s="8" t="n">
        <f aca="false">IF(I90="X","X",IF(I90="-",0,I90))</f>
        <v>21</v>
      </c>
      <c r="K90" s="8" t="n">
        <f aca="false">B90*J90</f>
        <v>0</v>
      </c>
      <c r="L90" s="8" t="str">
        <f aca="false">IF(B90=1,K90," ")</f>
        <v> </v>
      </c>
    </row>
    <row r="91" customFormat="false" ht="13.5" hidden="false" customHeight="false" outlineLevel="0" collapsed="false">
      <c r="B91" s="25"/>
      <c r="C91" s="26" t="s">
        <v>273</v>
      </c>
      <c r="D91" s="27" t="s">
        <v>25</v>
      </c>
      <c r="E91" s="24" t="n">
        <v>97</v>
      </c>
      <c r="F91" s="8" t="n">
        <f aca="false">IF(E91="X","X",IF(E91="-",0,E91))</f>
        <v>97</v>
      </c>
      <c r="G91" s="8" t="n">
        <f aca="false">B91*F91</f>
        <v>0</v>
      </c>
      <c r="H91" s="8" t="str">
        <f aca="false">IF(B91=1,G91," ")</f>
        <v> </v>
      </c>
      <c r="I91" s="24" t="n">
        <v>48</v>
      </c>
      <c r="J91" s="8" t="n">
        <f aca="false">IF(I91="X","X",IF(I91="-",0,I91))</f>
        <v>48</v>
      </c>
      <c r="K91" s="8" t="n">
        <f aca="false">B91*J91</f>
        <v>0</v>
      </c>
      <c r="L91" s="8" t="str">
        <f aca="false">IF(B91=1,K91," ")</f>
        <v> </v>
      </c>
    </row>
    <row r="92" customFormat="false" ht="13.5" hidden="false" customHeight="false" outlineLevel="0" collapsed="false">
      <c r="B92" s="25"/>
      <c r="C92" s="26" t="s">
        <v>273</v>
      </c>
      <c r="D92" s="27" t="s">
        <v>26</v>
      </c>
      <c r="E92" s="24" t="n">
        <v>161</v>
      </c>
      <c r="F92" s="8" t="n">
        <f aca="false">IF(E92="X","X",IF(E92="-",0,E92))</f>
        <v>161</v>
      </c>
      <c r="G92" s="8" t="n">
        <f aca="false">B92*F92</f>
        <v>0</v>
      </c>
      <c r="H92" s="8" t="str">
        <f aca="false">IF(B92=1,G92," ")</f>
        <v> </v>
      </c>
      <c r="I92" s="24" t="n">
        <v>60</v>
      </c>
      <c r="J92" s="8" t="n">
        <f aca="false">IF(I92="X","X",IF(I92="-",0,I92))</f>
        <v>60</v>
      </c>
      <c r="K92" s="8" t="n">
        <f aca="false">B92*J92</f>
        <v>0</v>
      </c>
      <c r="L92" s="8" t="str">
        <f aca="false">IF(B92=1,K92," ")</f>
        <v> </v>
      </c>
    </row>
    <row r="93" customFormat="false" ht="13.5" hidden="false" customHeight="false" outlineLevel="0" collapsed="false">
      <c r="B93" s="25"/>
      <c r="C93" s="26" t="s">
        <v>273</v>
      </c>
      <c r="D93" s="27" t="s">
        <v>27</v>
      </c>
      <c r="E93" s="24" t="n">
        <v>130</v>
      </c>
      <c r="F93" s="8" t="n">
        <f aca="false">IF(E93="X","X",IF(E93="-",0,E93))</f>
        <v>130</v>
      </c>
      <c r="G93" s="8" t="n">
        <f aca="false">B93*F93</f>
        <v>0</v>
      </c>
      <c r="H93" s="8" t="str">
        <f aca="false">IF(B93=1,G93," ")</f>
        <v> </v>
      </c>
      <c r="I93" s="24" t="n">
        <v>52</v>
      </c>
      <c r="J93" s="8" t="n">
        <f aca="false">IF(I93="X","X",IF(I93="-",0,I93))</f>
        <v>52</v>
      </c>
      <c r="K93" s="8" t="n">
        <f aca="false">B93*J93</f>
        <v>0</v>
      </c>
      <c r="L93" s="8" t="str">
        <f aca="false">IF(B93=1,K93," ")</f>
        <v> </v>
      </c>
    </row>
    <row r="94" customFormat="false" ht="13.5" hidden="false" customHeight="false" outlineLevel="0" collapsed="false">
      <c r="B94" s="25"/>
      <c r="C94" s="26" t="s">
        <v>273</v>
      </c>
      <c r="D94" s="27" t="s">
        <v>28</v>
      </c>
      <c r="E94" s="24" t="n">
        <v>134</v>
      </c>
      <c r="F94" s="8" t="n">
        <f aca="false">IF(E94="X","X",IF(E94="-",0,E94))</f>
        <v>134</v>
      </c>
      <c r="G94" s="8" t="n">
        <f aca="false">B94*F94</f>
        <v>0</v>
      </c>
      <c r="H94" s="8" t="str">
        <f aca="false">IF(B94=1,G94," ")</f>
        <v> </v>
      </c>
      <c r="I94" s="24" t="n">
        <v>72</v>
      </c>
      <c r="J94" s="8" t="n">
        <f aca="false">IF(I94="X","X",IF(I94="-",0,I94))</f>
        <v>72</v>
      </c>
      <c r="K94" s="8" t="n">
        <f aca="false">B94*J94</f>
        <v>0</v>
      </c>
      <c r="L94" s="8" t="str">
        <f aca="false">IF(B94=1,K94," ")</f>
        <v> </v>
      </c>
    </row>
    <row r="95" customFormat="false" ht="13.5" hidden="false" customHeight="false" outlineLevel="0" collapsed="false">
      <c r="B95" s="25"/>
      <c r="C95" s="26" t="s">
        <v>273</v>
      </c>
      <c r="D95" s="27" t="s">
        <v>83</v>
      </c>
      <c r="E95" s="24" t="n">
        <v>42</v>
      </c>
      <c r="F95" s="8" t="n">
        <f aca="false">IF(E95="X","X",IF(E95="-",0,E95))</f>
        <v>42</v>
      </c>
      <c r="G95" s="8" t="n">
        <f aca="false">B95*F95</f>
        <v>0</v>
      </c>
      <c r="H95" s="8" t="str">
        <f aca="false">IF(B95=1,G95," ")</f>
        <v> </v>
      </c>
      <c r="I95" s="24" t="n">
        <v>22</v>
      </c>
      <c r="J95" s="8" t="n">
        <f aca="false">IF(I95="X","X",IF(I95="-",0,I95))</f>
        <v>22</v>
      </c>
      <c r="K95" s="8" t="n">
        <f aca="false">B95*J95</f>
        <v>0</v>
      </c>
      <c r="L95" s="8" t="str">
        <f aca="false">IF(B95=1,K95," ")</f>
        <v> </v>
      </c>
    </row>
    <row r="96" customFormat="false" ht="13.5" hidden="false" customHeight="false" outlineLevel="0" collapsed="false">
      <c r="B96" s="25"/>
      <c r="C96" s="26" t="s">
        <v>274</v>
      </c>
      <c r="D96" s="23"/>
      <c r="E96" s="24" t="n">
        <v>836</v>
      </c>
      <c r="F96" s="8" t="n">
        <f aca="false">IF(E96="X","X",IF(E96="-",0,E96))</f>
        <v>836</v>
      </c>
      <c r="G96" s="8" t="n">
        <f aca="false">B96*F96</f>
        <v>0</v>
      </c>
      <c r="H96" s="8" t="str">
        <f aca="false">IF(B96=1,G96," ")</f>
        <v> </v>
      </c>
      <c r="I96" s="24" t="n">
        <v>432</v>
      </c>
      <c r="J96" s="8" t="n">
        <f aca="false">IF(I96="X","X",IF(I96="-",0,I96))</f>
        <v>432</v>
      </c>
      <c r="K96" s="8" t="n">
        <f aca="false">B96*J96</f>
        <v>0</v>
      </c>
      <c r="L96" s="8" t="str">
        <f aca="false">IF(B96=1,K96," ")</f>
        <v> </v>
      </c>
    </row>
    <row r="97" customFormat="false" ht="13.5" hidden="false" customHeight="false" outlineLevel="0" collapsed="false">
      <c r="B97" s="25"/>
      <c r="C97" s="26" t="s">
        <v>274</v>
      </c>
      <c r="D97" s="27" t="s">
        <v>23</v>
      </c>
      <c r="E97" s="24" t="n">
        <v>71</v>
      </c>
      <c r="F97" s="8" t="n">
        <f aca="false">IF(E97="X","X",IF(E97="-",0,E97))</f>
        <v>71</v>
      </c>
      <c r="G97" s="8" t="n">
        <f aca="false">B97*F97</f>
        <v>0</v>
      </c>
      <c r="H97" s="8" t="str">
        <f aca="false">IF(B97=1,G97," ")</f>
        <v> </v>
      </c>
      <c r="I97" s="24" t="n">
        <v>50</v>
      </c>
      <c r="J97" s="8" t="n">
        <f aca="false">IF(I97="X","X",IF(I97="-",0,I97))</f>
        <v>50</v>
      </c>
      <c r="K97" s="8" t="n">
        <f aca="false">B97*J97</f>
        <v>0</v>
      </c>
      <c r="L97" s="8" t="str">
        <f aca="false">IF(B97=1,K97," ")</f>
        <v> </v>
      </c>
    </row>
    <row r="98" customFormat="false" ht="13.5" hidden="false" customHeight="false" outlineLevel="0" collapsed="false">
      <c r="B98" s="25"/>
      <c r="C98" s="26" t="s">
        <v>274</v>
      </c>
      <c r="D98" s="27" t="s">
        <v>24</v>
      </c>
      <c r="E98" s="24" t="n">
        <v>208</v>
      </c>
      <c r="F98" s="8" t="n">
        <f aca="false">IF(E98="X","X",IF(E98="-",0,E98))</f>
        <v>208</v>
      </c>
      <c r="G98" s="8" t="n">
        <f aca="false">B98*F98</f>
        <v>0</v>
      </c>
      <c r="H98" s="8" t="str">
        <f aca="false">IF(B98=1,G98," ")</f>
        <v> </v>
      </c>
      <c r="I98" s="24" t="n">
        <v>163</v>
      </c>
      <c r="J98" s="8" t="n">
        <f aca="false">IF(I98="X","X",IF(I98="-",0,I98))</f>
        <v>163</v>
      </c>
      <c r="K98" s="8" t="n">
        <f aca="false">B98*J98</f>
        <v>0</v>
      </c>
      <c r="L98" s="8" t="str">
        <f aca="false">IF(B98=1,K98," ")</f>
        <v> </v>
      </c>
    </row>
    <row r="99" customFormat="false" ht="13.5" hidden="false" customHeight="false" outlineLevel="0" collapsed="false">
      <c r="B99" s="25"/>
      <c r="C99" s="26" t="s">
        <v>274</v>
      </c>
      <c r="D99" s="27" t="s">
        <v>25</v>
      </c>
      <c r="E99" s="24" t="n">
        <v>116</v>
      </c>
      <c r="F99" s="8" t="n">
        <f aca="false">IF(E99="X","X",IF(E99="-",0,E99))</f>
        <v>116</v>
      </c>
      <c r="G99" s="8" t="n">
        <f aca="false">B99*F99</f>
        <v>0</v>
      </c>
      <c r="H99" s="8" t="str">
        <f aca="false">IF(B99=1,G99," ")</f>
        <v> </v>
      </c>
      <c r="I99" s="24" t="n">
        <v>50</v>
      </c>
      <c r="J99" s="8" t="n">
        <f aca="false">IF(I99="X","X",IF(I99="-",0,I99))</f>
        <v>50</v>
      </c>
      <c r="K99" s="8" t="n">
        <f aca="false">B99*J99</f>
        <v>0</v>
      </c>
      <c r="L99" s="8" t="str">
        <f aca="false">IF(B99=1,K99," ")</f>
        <v> </v>
      </c>
    </row>
    <row r="100" customFormat="false" ht="13.5" hidden="false" customHeight="false" outlineLevel="0" collapsed="false">
      <c r="B100" s="25"/>
      <c r="C100" s="26" t="s">
        <v>274</v>
      </c>
      <c r="D100" s="27" t="s">
        <v>26</v>
      </c>
      <c r="E100" s="24" t="n">
        <v>67</v>
      </c>
      <c r="F100" s="8" t="n">
        <f aca="false">IF(E100="X","X",IF(E100="-",0,E100))</f>
        <v>67</v>
      </c>
      <c r="G100" s="8" t="n">
        <f aca="false">B100*F100</f>
        <v>0</v>
      </c>
      <c r="H100" s="8" t="str">
        <f aca="false">IF(B100=1,G100," ")</f>
        <v> </v>
      </c>
      <c r="I100" s="24" t="n">
        <v>26</v>
      </c>
      <c r="J100" s="8" t="n">
        <f aca="false">IF(I100="X","X",IF(I100="-",0,I100))</f>
        <v>26</v>
      </c>
      <c r="K100" s="8" t="n">
        <f aca="false">B100*J100</f>
        <v>0</v>
      </c>
      <c r="L100" s="8" t="str">
        <f aca="false">IF(B100=1,K100," ")</f>
        <v> </v>
      </c>
    </row>
    <row r="101" customFormat="false" ht="13.5" hidden="false" customHeight="false" outlineLevel="0" collapsed="false">
      <c r="B101" s="25"/>
      <c r="C101" s="26" t="s">
        <v>274</v>
      </c>
      <c r="D101" s="27" t="s">
        <v>27</v>
      </c>
      <c r="E101" s="24" t="n">
        <v>90</v>
      </c>
      <c r="F101" s="8" t="n">
        <f aca="false">IF(E101="X","X",IF(E101="-",0,E101))</f>
        <v>90</v>
      </c>
      <c r="G101" s="8" t="n">
        <f aca="false">B101*F101</f>
        <v>0</v>
      </c>
      <c r="H101" s="8" t="str">
        <f aca="false">IF(B101=1,G101," ")</f>
        <v> </v>
      </c>
      <c r="I101" s="24" t="n">
        <v>29</v>
      </c>
      <c r="J101" s="8" t="n">
        <f aca="false">IF(I101="X","X",IF(I101="-",0,I101))</f>
        <v>29</v>
      </c>
      <c r="K101" s="8" t="n">
        <f aca="false">B101*J101</f>
        <v>0</v>
      </c>
      <c r="L101" s="8" t="str">
        <f aca="false">IF(B101=1,K101," ")</f>
        <v> </v>
      </c>
    </row>
    <row r="102" customFormat="false" ht="13.5" hidden="false" customHeight="false" outlineLevel="0" collapsed="false">
      <c r="B102" s="25"/>
      <c r="C102" s="26" t="s">
        <v>274</v>
      </c>
      <c r="D102" s="27" t="s">
        <v>28</v>
      </c>
      <c r="E102" s="24" t="n">
        <v>100</v>
      </c>
      <c r="F102" s="8" t="n">
        <f aca="false">IF(E102="X","X",IF(E102="-",0,E102))</f>
        <v>100</v>
      </c>
      <c r="G102" s="8" t="n">
        <f aca="false">B102*F102</f>
        <v>0</v>
      </c>
      <c r="H102" s="8" t="str">
        <f aca="false">IF(B102=1,G102," ")</f>
        <v> </v>
      </c>
      <c r="I102" s="24" t="n">
        <v>38</v>
      </c>
      <c r="J102" s="8" t="n">
        <f aca="false">IF(I102="X","X",IF(I102="-",0,I102))</f>
        <v>38</v>
      </c>
      <c r="K102" s="8" t="n">
        <f aca="false">B102*J102</f>
        <v>0</v>
      </c>
      <c r="L102" s="8" t="str">
        <f aca="false">IF(B102=1,K102," ")</f>
        <v> </v>
      </c>
    </row>
    <row r="103" customFormat="false" ht="13.5" hidden="false" customHeight="false" outlineLevel="0" collapsed="false">
      <c r="B103" s="25"/>
      <c r="C103" s="26" t="s">
        <v>274</v>
      </c>
      <c r="D103" s="27" t="s">
        <v>83</v>
      </c>
      <c r="E103" s="24" t="n">
        <v>184</v>
      </c>
      <c r="F103" s="8" t="n">
        <f aca="false">IF(E103="X","X",IF(E103="-",0,E103))</f>
        <v>184</v>
      </c>
      <c r="G103" s="8" t="n">
        <f aca="false">B103*F103</f>
        <v>0</v>
      </c>
      <c r="H103" s="8" t="str">
        <f aca="false">IF(B103=1,G103," ")</f>
        <v> </v>
      </c>
      <c r="I103" s="24" t="n">
        <v>76</v>
      </c>
      <c r="J103" s="8" t="n">
        <f aca="false">IF(I103="X","X",IF(I103="-",0,I103))</f>
        <v>76</v>
      </c>
      <c r="K103" s="8" t="n">
        <f aca="false">B103*J103</f>
        <v>0</v>
      </c>
      <c r="L103" s="8" t="str">
        <f aca="false">IF(B103=1,K103," ")</f>
        <v> </v>
      </c>
    </row>
    <row r="104" customFormat="false" ht="13.5" hidden="false" customHeight="false" outlineLevel="0" collapsed="false">
      <c r="B104" s="25"/>
      <c r="C104" s="26" t="s">
        <v>275</v>
      </c>
      <c r="D104" s="23"/>
      <c r="E104" s="24" t="n">
        <v>109</v>
      </c>
      <c r="F104" s="8" t="n">
        <f aca="false">IF(E104="X","X",IF(E104="-",0,E104))</f>
        <v>109</v>
      </c>
      <c r="G104" s="8" t="n">
        <f aca="false">B104*F104</f>
        <v>0</v>
      </c>
      <c r="H104" s="8" t="str">
        <f aca="false">IF(B104=1,G104," ")</f>
        <v> </v>
      </c>
      <c r="I104" s="24" t="n">
        <v>51</v>
      </c>
      <c r="J104" s="8" t="n">
        <f aca="false">IF(I104="X","X",IF(I104="-",0,I104))</f>
        <v>51</v>
      </c>
      <c r="K104" s="8" t="n">
        <f aca="false">B104*J104</f>
        <v>0</v>
      </c>
      <c r="L104" s="8" t="str">
        <f aca="false">IF(B104=1,K104," ")</f>
        <v> </v>
      </c>
    </row>
    <row r="105" customFormat="false" ht="13.5" hidden="false" customHeight="false" outlineLevel="0" collapsed="false">
      <c r="B105" s="25"/>
      <c r="C105" s="26" t="s">
        <v>275</v>
      </c>
      <c r="D105" s="27" t="s">
        <v>23</v>
      </c>
      <c r="E105" s="24" t="n">
        <v>73</v>
      </c>
      <c r="F105" s="8" t="n">
        <f aca="false">IF(E105="X","X",IF(E105="-",0,E105))</f>
        <v>73</v>
      </c>
      <c r="G105" s="8" t="n">
        <f aca="false">B105*F105</f>
        <v>0</v>
      </c>
      <c r="H105" s="8" t="str">
        <f aca="false">IF(B105=1,G105," ")</f>
        <v> </v>
      </c>
      <c r="I105" s="24" t="n">
        <v>33</v>
      </c>
      <c r="J105" s="8" t="n">
        <f aca="false">IF(I105="X","X",IF(I105="-",0,I105))</f>
        <v>33</v>
      </c>
      <c r="K105" s="8" t="n">
        <f aca="false">B105*J105</f>
        <v>0</v>
      </c>
      <c r="L105" s="8" t="str">
        <f aca="false">IF(B105=1,K105," ")</f>
        <v> </v>
      </c>
    </row>
    <row r="106" customFormat="false" ht="13.5" hidden="false" customHeight="false" outlineLevel="0" collapsed="false">
      <c r="B106" s="25"/>
      <c r="C106" s="26" t="s">
        <v>275</v>
      </c>
      <c r="D106" s="27" t="s">
        <v>25</v>
      </c>
      <c r="E106" s="24" t="n">
        <v>36</v>
      </c>
      <c r="F106" s="8" t="n">
        <f aca="false">IF(E106="X","X",IF(E106="-",0,E106))</f>
        <v>36</v>
      </c>
      <c r="G106" s="8" t="n">
        <f aca="false">B106*F106</f>
        <v>0</v>
      </c>
      <c r="H106" s="8" t="str">
        <f aca="false">IF(B106=1,G106," ")</f>
        <v> </v>
      </c>
      <c r="I106" s="24" t="n">
        <v>18</v>
      </c>
      <c r="J106" s="8" t="n">
        <f aca="false">IF(I106="X","X",IF(I106="-",0,I106))</f>
        <v>18</v>
      </c>
      <c r="K106" s="8" t="n">
        <f aca="false">B106*J106</f>
        <v>0</v>
      </c>
      <c r="L106" s="8" t="str">
        <f aca="false">IF(B106=1,K106," ")</f>
        <v> </v>
      </c>
    </row>
    <row r="107" customFormat="false" ht="13.5" hidden="false" customHeight="false" outlineLevel="0" collapsed="false">
      <c r="B107" s="25"/>
      <c r="C107" s="26" t="s">
        <v>275</v>
      </c>
      <c r="D107" s="27" t="s">
        <v>26</v>
      </c>
      <c r="E107" s="24" t="s">
        <v>16</v>
      </c>
      <c r="F107" s="8" t="n">
        <f aca="false">IF(E107="X","X",IF(E107="-",0,E107))</f>
        <v>0</v>
      </c>
      <c r="G107" s="8" t="n">
        <f aca="false">B107*F107</f>
        <v>0</v>
      </c>
      <c r="H107" s="8" t="str">
        <f aca="false">IF(B107=1,G107," ")</f>
        <v> </v>
      </c>
      <c r="I107" s="24" t="s">
        <v>16</v>
      </c>
      <c r="J107" s="8" t="n">
        <f aca="false">IF(I107="X","X",IF(I107="-",0,I107))</f>
        <v>0</v>
      </c>
      <c r="K107" s="8" t="n">
        <f aca="false">B107*J107</f>
        <v>0</v>
      </c>
      <c r="L107" s="8" t="str">
        <f aca="false">IF(B107=1,K107," ")</f>
        <v> </v>
      </c>
    </row>
    <row r="108" customFormat="false" ht="13.5" hidden="false" customHeight="false" outlineLevel="0" collapsed="false">
      <c r="B108" s="25"/>
      <c r="C108" s="26" t="s">
        <v>276</v>
      </c>
      <c r="D108" s="23"/>
      <c r="E108" s="24" t="n">
        <v>182</v>
      </c>
      <c r="F108" s="8" t="n">
        <f aca="false">IF(E108="X","X",IF(E108="-",0,E108))</f>
        <v>182</v>
      </c>
      <c r="G108" s="8" t="n">
        <f aca="false">B108*F108</f>
        <v>0</v>
      </c>
      <c r="H108" s="8" t="str">
        <f aca="false">IF(B108=1,G108," ")</f>
        <v> </v>
      </c>
      <c r="I108" s="24" t="n">
        <v>54</v>
      </c>
      <c r="J108" s="8" t="n">
        <f aca="false">IF(I108="X","X",IF(I108="-",0,I108))</f>
        <v>54</v>
      </c>
      <c r="K108" s="8" t="n">
        <f aca="false">B108*J108</f>
        <v>0</v>
      </c>
      <c r="L108" s="8" t="str">
        <f aca="false">IF(B108=1,K108," ")</f>
        <v> </v>
      </c>
    </row>
    <row r="109" customFormat="false" ht="13.5" hidden="false" customHeight="false" outlineLevel="0" collapsed="false">
      <c r="B109" s="25"/>
      <c r="C109" s="26" t="s">
        <v>276</v>
      </c>
      <c r="D109" s="27" t="s">
        <v>23</v>
      </c>
      <c r="E109" s="24" t="n">
        <v>40</v>
      </c>
      <c r="F109" s="8" t="n">
        <f aca="false">IF(E109="X","X",IF(E109="-",0,E109))</f>
        <v>40</v>
      </c>
      <c r="G109" s="8" t="n">
        <f aca="false">B109*F109</f>
        <v>0</v>
      </c>
      <c r="H109" s="8" t="str">
        <f aca="false">IF(B109=1,G109," ")</f>
        <v> </v>
      </c>
      <c r="I109" s="24" t="n">
        <v>24</v>
      </c>
      <c r="J109" s="8" t="n">
        <f aca="false">IF(I109="X","X",IF(I109="-",0,I109))</f>
        <v>24</v>
      </c>
      <c r="K109" s="8" t="n">
        <f aca="false">B109*J109</f>
        <v>0</v>
      </c>
      <c r="L109" s="8" t="str">
        <f aca="false">IF(B109=1,K109," ")</f>
        <v> </v>
      </c>
    </row>
    <row r="110" customFormat="false" ht="13.5" hidden="false" customHeight="false" outlineLevel="0" collapsed="false">
      <c r="B110" s="25"/>
      <c r="C110" s="26" t="s">
        <v>276</v>
      </c>
      <c r="D110" s="27" t="s">
        <v>24</v>
      </c>
      <c r="E110" s="24" t="n">
        <v>142</v>
      </c>
      <c r="F110" s="8" t="n">
        <f aca="false">IF(E110="X","X",IF(E110="-",0,E110))</f>
        <v>142</v>
      </c>
      <c r="G110" s="8" t="n">
        <f aca="false">B110*F110</f>
        <v>0</v>
      </c>
      <c r="H110" s="8" t="str">
        <f aca="false">IF(B110=1,G110," ")</f>
        <v> </v>
      </c>
      <c r="I110" s="24" t="n">
        <v>30</v>
      </c>
      <c r="J110" s="8" t="n">
        <f aca="false">IF(I110="X","X",IF(I110="-",0,I110))</f>
        <v>30</v>
      </c>
      <c r="K110" s="8" t="n">
        <f aca="false">B110*J110</f>
        <v>0</v>
      </c>
      <c r="L110" s="8" t="str">
        <f aca="false">IF(B110=1,K110," ")</f>
        <v> </v>
      </c>
    </row>
    <row r="111" customFormat="false" ht="13.5" hidden="false" customHeight="false" outlineLevel="0" collapsed="false">
      <c r="B111" s="25"/>
      <c r="C111" s="26" t="s">
        <v>276</v>
      </c>
      <c r="D111" s="27" t="s">
        <v>25</v>
      </c>
      <c r="E111" s="24" t="s">
        <v>19</v>
      </c>
      <c r="F111" s="8" t="str">
        <f aca="false">IF(E111="X","X",IF(E111="-",0,E111))</f>
        <v>X</v>
      </c>
      <c r="G111" s="8" t="e">
        <f aca="false">B111*F111</f>
        <v>#VALUE!</v>
      </c>
      <c r="H111" s="8" t="str">
        <f aca="false">IF(B111=1,G111," ")</f>
        <v> </v>
      </c>
      <c r="I111" s="24" t="s">
        <v>19</v>
      </c>
      <c r="J111" s="8" t="str">
        <f aca="false">IF(I111="X","X",IF(I111="-",0,I111))</f>
        <v>X</v>
      </c>
      <c r="K111" s="8" t="e">
        <f aca="false">B111*J111</f>
        <v>#VALUE!</v>
      </c>
      <c r="L111" s="8" t="str">
        <f aca="false">IF(B111=1,K111," ")</f>
        <v> </v>
      </c>
    </row>
    <row r="112" customFormat="false" ht="13.5" hidden="false" customHeight="false" outlineLevel="0" collapsed="false">
      <c r="B112" s="25"/>
      <c r="C112" s="26" t="s">
        <v>276</v>
      </c>
      <c r="D112" s="27" t="s">
        <v>26</v>
      </c>
      <c r="E112" s="24" t="s">
        <v>19</v>
      </c>
      <c r="F112" s="8" t="str">
        <f aca="false">IF(E112="X","X",IF(E112="-",0,E112))</f>
        <v>X</v>
      </c>
      <c r="G112" s="8" t="e">
        <f aca="false">B112*F112</f>
        <v>#VALUE!</v>
      </c>
      <c r="H112" s="8" t="str">
        <f aca="false">IF(B112=1,G112," ")</f>
        <v> </v>
      </c>
      <c r="I112" s="24" t="s">
        <v>19</v>
      </c>
      <c r="J112" s="8" t="str">
        <f aca="false">IF(I112="X","X",IF(I112="-",0,I112))</f>
        <v>X</v>
      </c>
      <c r="K112" s="8" t="e">
        <f aca="false">B112*J112</f>
        <v>#VALUE!</v>
      </c>
      <c r="L112" s="8" t="str">
        <f aca="false">IF(B112=1,K112," ")</f>
        <v> </v>
      </c>
    </row>
    <row r="113" customFormat="false" ht="13.5" hidden="false" customHeight="false" outlineLevel="0" collapsed="false">
      <c r="B113" s="25"/>
      <c r="C113" s="26" t="s">
        <v>277</v>
      </c>
      <c r="D113" s="23"/>
      <c r="E113" s="24" t="n">
        <v>217</v>
      </c>
      <c r="F113" s="8" t="n">
        <f aca="false">IF(E113="X","X",IF(E113="-",0,E113))</f>
        <v>217</v>
      </c>
      <c r="G113" s="8" t="n">
        <f aca="false">B113*F113</f>
        <v>0</v>
      </c>
      <c r="H113" s="8" t="str">
        <f aca="false">IF(B113=1,G113," ")</f>
        <v> </v>
      </c>
      <c r="I113" s="24" t="n">
        <v>104</v>
      </c>
      <c r="J113" s="8" t="n">
        <f aca="false">IF(I113="X","X",IF(I113="-",0,I113))</f>
        <v>104</v>
      </c>
      <c r="K113" s="8" t="n">
        <f aca="false">B113*J113</f>
        <v>0</v>
      </c>
      <c r="L113" s="8" t="str">
        <f aca="false">IF(B113=1,K113," ")</f>
        <v> </v>
      </c>
    </row>
    <row r="114" customFormat="false" ht="13.5" hidden="false" customHeight="false" outlineLevel="0" collapsed="false">
      <c r="B114" s="25"/>
      <c r="C114" s="26" t="s">
        <v>277</v>
      </c>
      <c r="D114" s="27" t="s">
        <v>23</v>
      </c>
      <c r="E114" s="24" t="n">
        <v>15</v>
      </c>
      <c r="F114" s="8" t="n">
        <f aca="false">IF(E114="X","X",IF(E114="-",0,E114))</f>
        <v>15</v>
      </c>
      <c r="G114" s="8" t="n">
        <f aca="false">B114*F114</f>
        <v>0</v>
      </c>
      <c r="H114" s="8" t="str">
        <f aca="false">IF(B114=1,G114," ")</f>
        <v> </v>
      </c>
      <c r="I114" s="24" t="n">
        <v>6</v>
      </c>
      <c r="J114" s="8" t="n">
        <f aca="false">IF(I114="X","X",IF(I114="-",0,I114))</f>
        <v>6</v>
      </c>
      <c r="K114" s="8" t="n">
        <f aca="false">B114*J114</f>
        <v>0</v>
      </c>
      <c r="L114" s="8" t="str">
        <f aca="false">IF(B114=1,K114," ")</f>
        <v> </v>
      </c>
    </row>
    <row r="115" customFormat="false" ht="13.5" hidden="false" customHeight="false" outlineLevel="0" collapsed="false">
      <c r="B115" s="25"/>
      <c r="C115" s="26" t="s">
        <v>277</v>
      </c>
      <c r="D115" s="27" t="s">
        <v>24</v>
      </c>
      <c r="E115" s="24" t="n">
        <v>12</v>
      </c>
      <c r="F115" s="8" t="n">
        <f aca="false">IF(E115="X","X",IF(E115="-",0,E115))</f>
        <v>12</v>
      </c>
      <c r="G115" s="8" t="n">
        <f aca="false">B115*F115</f>
        <v>0</v>
      </c>
      <c r="H115" s="8" t="str">
        <f aca="false">IF(B115=1,G115," ")</f>
        <v> </v>
      </c>
      <c r="I115" s="24" t="n">
        <v>6</v>
      </c>
      <c r="J115" s="8" t="n">
        <f aca="false">IF(I115="X","X",IF(I115="-",0,I115))</f>
        <v>6</v>
      </c>
      <c r="K115" s="8" t="n">
        <f aca="false">B115*J115</f>
        <v>0</v>
      </c>
      <c r="L115" s="8" t="str">
        <f aca="false">IF(B115=1,K115," ")</f>
        <v> </v>
      </c>
    </row>
    <row r="116" customFormat="false" ht="13.5" hidden="false" customHeight="false" outlineLevel="0" collapsed="false">
      <c r="B116" s="25"/>
      <c r="C116" s="26" t="s">
        <v>277</v>
      </c>
      <c r="D116" s="27" t="s">
        <v>25</v>
      </c>
      <c r="E116" s="24" t="n">
        <v>81</v>
      </c>
      <c r="F116" s="8" t="n">
        <f aca="false">IF(E116="X","X",IF(E116="-",0,E116))</f>
        <v>81</v>
      </c>
      <c r="G116" s="8" t="n">
        <f aca="false">B116*F116</f>
        <v>0</v>
      </c>
      <c r="H116" s="8" t="str">
        <f aca="false">IF(B116=1,G116," ")</f>
        <v> </v>
      </c>
      <c r="I116" s="24" t="n">
        <v>39</v>
      </c>
      <c r="J116" s="8" t="n">
        <f aca="false">IF(I116="X","X",IF(I116="-",0,I116))</f>
        <v>39</v>
      </c>
      <c r="K116" s="8" t="n">
        <f aca="false">B116*J116</f>
        <v>0</v>
      </c>
      <c r="L116" s="8" t="str">
        <f aca="false">IF(B116=1,K116," ")</f>
        <v> </v>
      </c>
    </row>
    <row r="117" customFormat="false" ht="13.5" hidden="false" customHeight="false" outlineLevel="0" collapsed="false">
      <c r="B117" s="25"/>
      <c r="C117" s="26" t="s">
        <v>277</v>
      </c>
      <c r="D117" s="27" t="s">
        <v>26</v>
      </c>
      <c r="E117" s="24" t="n">
        <v>30</v>
      </c>
      <c r="F117" s="8" t="n">
        <f aca="false">IF(E117="X","X",IF(E117="-",0,E117))</f>
        <v>30</v>
      </c>
      <c r="G117" s="8" t="n">
        <f aca="false">B117*F117</f>
        <v>0</v>
      </c>
      <c r="H117" s="8" t="str">
        <f aca="false">IF(B117=1,G117," ")</f>
        <v> </v>
      </c>
      <c r="I117" s="24" t="n">
        <v>17</v>
      </c>
      <c r="J117" s="8" t="n">
        <f aca="false">IF(I117="X","X",IF(I117="-",0,I117))</f>
        <v>17</v>
      </c>
      <c r="K117" s="8" t="n">
        <f aca="false">B117*J117</f>
        <v>0</v>
      </c>
      <c r="L117" s="8" t="str">
        <f aca="false">IF(B117=1,K117," ")</f>
        <v> </v>
      </c>
    </row>
    <row r="118" customFormat="false" ht="13.5" hidden="false" customHeight="false" outlineLevel="0" collapsed="false">
      <c r="B118" s="25"/>
      <c r="C118" s="26" t="s">
        <v>277</v>
      </c>
      <c r="D118" s="27" t="s">
        <v>27</v>
      </c>
      <c r="E118" s="24" t="n">
        <v>34</v>
      </c>
      <c r="F118" s="8" t="n">
        <f aca="false">IF(E118="X","X",IF(E118="-",0,E118))</f>
        <v>34</v>
      </c>
      <c r="G118" s="8" t="n">
        <f aca="false">B118*F118</f>
        <v>0</v>
      </c>
      <c r="H118" s="8" t="str">
        <f aca="false">IF(B118=1,G118," ")</f>
        <v> </v>
      </c>
      <c r="I118" s="24" t="n">
        <v>16</v>
      </c>
      <c r="J118" s="8" t="n">
        <f aca="false">IF(I118="X","X",IF(I118="-",0,I118))</f>
        <v>16</v>
      </c>
      <c r="K118" s="8" t="n">
        <f aca="false">B118*J118</f>
        <v>0</v>
      </c>
      <c r="L118" s="8" t="str">
        <f aca="false">IF(B118=1,K118," ")</f>
        <v> </v>
      </c>
    </row>
    <row r="119" customFormat="false" ht="13.5" hidden="false" customHeight="false" outlineLevel="0" collapsed="false">
      <c r="B119" s="25"/>
      <c r="C119" s="26" t="s">
        <v>277</v>
      </c>
      <c r="D119" s="27" t="s">
        <v>28</v>
      </c>
      <c r="E119" s="24" t="s">
        <v>19</v>
      </c>
      <c r="F119" s="8" t="str">
        <f aca="false">IF(E119="X","X",IF(E119="-",0,E119))</f>
        <v>X</v>
      </c>
      <c r="G119" s="8" t="e">
        <f aca="false">B119*F119</f>
        <v>#VALUE!</v>
      </c>
      <c r="H119" s="8" t="str">
        <f aca="false">IF(B119=1,G119," ")</f>
        <v> </v>
      </c>
      <c r="I119" s="24" t="s">
        <v>19</v>
      </c>
      <c r="J119" s="8" t="str">
        <f aca="false">IF(I119="X","X",IF(I119="-",0,I119))</f>
        <v>X</v>
      </c>
      <c r="K119" s="8" t="e">
        <f aca="false">B119*J119</f>
        <v>#VALUE!</v>
      </c>
      <c r="L119" s="8" t="str">
        <f aca="false">IF(B119=1,K119," ")</f>
        <v> </v>
      </c>
    </row>
    <row r="120" customFormat="false" ht="13.5" hidden="false" customHeight="false" outlineLevel="0" collapsed="false">
      <c r="B120" s="25"/>
      <c r="C120" s="26" t="s">
        <v>277</v>
      </c>
      <c r="D120" s="27" t="s">
        <v>83</v>
      </c>
      <c r="E120" s="24" t="n">
        <v>28</v>
      </c>
      <c r="F120" s="8" t="n">
        <f aca="false">IF(E120="X","X",IF(E120="-",0,E120))</f>
        <v>28</v>
      </c>
      <c r="G120" s="8" t="n">
        <f aca="false">B120*F120</f>
        <v>0</v>
      </c>
      <c r="H120" s="8" t="str">
        <f aca="false">IF(B120=1,G120," ")</f>
        <v> </v>
      </c>
      <c r="I120" s="24" t="n">
        <v>15</v>
      </c>
      <c r="J120" s="8" t="n">
        <f aca="false">IF(I120="X","X",IF(I120="-",0,I120))</f>
        <v>15</v>
      </c>
      <c r="K120" s="8" t="n">
        <f aca="false">B120*J120</f>
        <v>0</v>
      </c>
      <c r="L120" s="8" t="str">
        <f aca="false">IF(B120=1,K120," ")</f>
        <v> </v>
      </c>
    </row>
    <row r="121" customFormat="false" ht="13.5" hidden="false" customHeight="false" outlineLevel="0" collapsed="false">
      <c r="B121" s="25"/>
      <c r="C121" s="26" t="s">
        <v>277</v>
      </c>
      <c r="D121" s="27" t="s">
        <v>84</v>
      </c>
      <c r="E121" s="24" t="s">
        <v>19</v>
      </c>
      <c r="F121" s="8" t="str">
        <f aca="false">IF(E121="X","X",IF(E121="-",0,E121))</f>
        <v>X</v>
      </c>
      <c r="G121" s="8" t="e">
        <f aca="false">B121*F121</f>
        <v>#VALUE!</v>
      </c>
      <c r="H121" s="8" t="str">
        <f aca="false">IF(B121=1,G121," ")</f>
        <v> </v>
      </c>
      <c r="I121" s="24" t="s">
        <v>19</v>
      </c>
      <c r="J121" s="8" t="str">
        <f aca="false">IF(I121="X","X",IF(I121="-",0,I121))</f>
        <v>X</v>
      </c>
      <c r="K121" s="8" t="e">
        <f aca="false">B121*J121</f>
        <v>#VALUE!</v>
      </c>
      <c r="L121" s="8" t="str">
        <f aca="false">IF(B121=1,K121," ")</f>
        <v> </v>
      </c>
    </row>
    <row r="122" customFormat="false" ht="13.5" hidden="false" customHeight="false" outlineLevel="0" collapsed="false">
      <c r="B122" s="25"/>
      <c r="C122" s="26" t="s">
        <v>277</v>
      </c>
      <c r="D122" s="27" t="s">
        <v>85</v>
      </c>
      <c r="E122" s="24" t="n">
        <v>17</v>
      </c>
      <c r="F122" s="8" t="n">
        <f aca="false">IF(E122="X","X",IF(E122="-",0,E122))</f>
        <v>17</v>
      </c>
      <c r="G122" s="8" t="n">
        <f aca="false">B122*F122</f>
        <v>0</v>
      </c>
      <c r="H122" s="8" t="str">
        <f aca="false">IF(B122=1,G122," ")</f>
        <v> </v>
      </c>
      <c r="I122" s="24" t="n">
        <v>5</v>
      </c>
      <c r="J122" s="8" t="n">
        <f aca="false">IF(I122="X","X",IF(I122="-",0,I122))</f>
        <v>5</v>
      </c>
      <c r="K122" s="8" t="n">
        <f aca="false">B122*J122</f>
        <v>0</v>
      </c>
      <c r="L122" s="8" t="str">
        <f aca="false">IF(B122=1,K122," ")</f>
        <v> </v>
      </c>
    </row>
    <row r="123" customFormat="false" ht="13.5" hidden="false" customHeight="false" outlineLevel="0" collapsed="false">
      <c r="B123" s="25"/>
      <c r="C123" s="26" t="s">
        <v>278</v>
      </c>
      <c r="D123" s="23"/>
      <c r="E123" s="24" t="n">
        <v>293</v>
      </c>
      <c r="F123" s="8" t="n">
        <f aca="false">IF(E123="X","X",IF(E123="-",0,E123))</f>
        <v>293</v>
      </c>
      <c r="G123" s="8" t="n">
        <f aca="false">B123*F123</f>
        <v>0</v>
      </c>
      <c r="H123" s="8" t="str">
        <f aca="false">IF(B123=1,G123," ")</f>
        <v> </v>
      </c>
      <c r="I123" s="24" t="n">
        <v>144</v>
      </c>
      <c r="J123" s="8" t="n">
        <f aca="false">IF(I123="X","X",IF(I123="-",0,I123))</f>
        <v>144</v>
      </c>
      <c r="K123" s="8" t="n">
        <f aca="false">B123*J123</f>
        <v>0</v>
      </c>
      <c r="L123" s="8" t="str">
        <f aca="false">IF(B123=1,K123," ")</f>
        <v> </v>
      </c>
    </row>
    <row r="124" customFormat="false" ht="13.5" hidden="false" customHeight="false" outlineLevel="0" collapsed="false">
      <c r="B124" s="25"/>
      <c r="C124" s="26" t="s">
        <v>278</v>
      </c>
      <c r="D124" s="27" t="s">
        <v>23</v>
      </c>
      <c r="E124" s="24" t="n">
        <v>107</v>
      </c>
      <c r="F124" s="8" t="n">
        <f aca="false">IF(E124="X","X",IF(E124="-",0,E124))</f>
        <v>107</v>
      </c>
      <c r="G124" s="8" t="n">
        <f aca="false">B124*F124</f>
        <v>0</v>
      </c>
      <c r="H124" s="8" t="str">
        <f aca="false">IF(B124=1,G124," ")</f>
        <v> </v>
      </c>
      <c r="I124" s="24" t="n">
        <v>60</v>
      </c>
      <c r="J124" s="8" t="n">
        <f aca="false">IF(I124="X","X",IF(I124="-",0,I124))</f>
        <v>60</v>
      </c>
      <c r="K124" s="8" t="n">
        <f aca="false">B124*J124</f>
        <v>0</v>
      </c>
      <c r="L124" s="8" t="str">
        <f aca="false">IF(B124=1,K124," ")</f>
        <v> </v>
      </c>
    </row>
    <row r="125" customFormat="false" ht="13.5" hidden="false" customHeight="false" outlineLevel="0" collapsed="false">
      <c r="B125" s="25"/>
      <c r="C125" s="26" t="s">
        <v>278</v>
      </c>
      <c r="D125" s="27" t="s">
        <v>24</v>
      </c>
      <c r="E125" s="24" t="n">
        <v>65</v>
      </c>
      <c r="F125" s="8" t="n">
        <f aca="false">IF(E125="X","X",IF(E125="-",0,E125))</f>
        <v>65</v>
      </c>
      <c r="G125" s="8" t="n">
        <f aca="false">B125*F125</f>
        <v>0</v>
      </c>
      <c r="H125" s="8" t="str">
        <f aca="false">IF(B125=1,G125," ")</f>
        <v> </v>
      </c>
      <c r="I125" s="24" t="n">
        <v>35</v>
      </c>
      <c r="J125" s="8" t="n">
        <f aca="false">IF(I125="X","X",IF(I125="-",0,I125))</f>
        <v>35</v>
      </c>
      <c r="K125" s="8" t="n">
        <f aca="false">B125*J125</f>
        <v>0</v>
      </c>
      <c r="L125" s="8" t="str">
        <f aca="false">IF(B125=1,K125," ")</f>
        <v> </v>
      </c>
    </row>
    <row r="126" customFormat="false" ht="13.5" hidden="false" customHeight="false" outlineLevel="0" collapsed="false">
      <c r="B126" s="25"/>
      <c r="C126" s="26" t="s">
        <v>278</v>
      </c>
      <c r="D126" s="27" t="s">
        <v>25</v>
      </c>
      <c r="E126" s="24" t="n">
        <v>68</v>
      </c>
      <c r="F126" s="8" t="n">
        <f aca="false">IF(E126="X","X",IF(E126="-",0,E126))</f>
        <v>68</v>
      </c>
      <c r="G126" s="8" t="n">
        <f aca="false">B126*F126</f>
        <v>0</v>
      </c>
      <c r="H126" s="8" t="str">
        <f aca="false">IF(B126=1,G126," ")</f>
        <v> </v>
      </c>
      <c r="I126" s="24" t="n">
        <v>29</v>
      </c>
      <c r="J126" s="8" t="n">
        <f aca="false">IF(I126="X","X",IF(I126="-",0,I126))</f>
        <v>29</v>
      </c>
      <c r="K126" s="8" t="n">
        <f aca="false">B126*J126</f>
        <v>0</v>
      </c>
      <c r="L126" s="8" t="str">
        <f aca="false">IF(B126=1,K126," ")</f>
        <v> </v>
      </c>
    </row>
    <row r="127" customFormat="false" ht="13.5" hidden="false" customHeight="false" outlineLevel="0" collapsed="false">
      <c r="B127" s="25"/>
      <c r="C127" s="26" t="s">
        <v>278</v>
      </c>
      <c r="D127" s="27" t="s">
        <v>26</v>
      </c>
      <c r="E127" s="24" t="n">
        <v>10</v>
      </c>
      <c r="F127" s="8" t="n">
        <f aca="false">IF(E127="X","X",IF(E127="-",0,E127))</f>
        <v>10</v>
      </c>
      <c r="G127" s="8" t="n">
        <f aca="false">B127*F127</f>
        <v>0</v>
      </c>
      <c r="H127" s="8" t="str">
        <f aca="false">IF(B127=1,G127," ")</f>
        <v> </v>
      </c>
      <c r="I127" s="24" t="n">
        <v>5</v>
      </c>
      <c r="J127" s="8" t="n">
        <f aca="false">IF(I127="X","X",IF(I127="-",0,I127))</f>
        <v>5</v>
      </c>
      <c r="K127" s="8" t="n">
        <f aca="false">B127*J127</f>
        <v>0</v>
      </c>
      <c r="L127" s="8" t="str">
        <f aca="false">IF(B127=1,K127," ")</f>
        <v> </v>
      </c>
    </row>
    <row r="128" customFormat="false" ht="13.5" hidden="false" customHeight="false" outlineLevel="0" collapsed="false">
      <c r="B128" s="25"/>
      <c r="C128" s="26" t="s">
        <v>278</v>
      </c>
      <c r="D128" s="27" t="s">
        <v>27</v>
      </c>
      <c r="E128" s="24" t="n">
        <v>29</v>
      </c>
      <c r="F128" s="8" t="n">
        <f aca="false">IF(E128="X","X",IF(E128="-",0,E128))</f>
        <v>29</v>
      </c>
      <c r="G128" s="8" t="n">
        <f aca="false">B128*F128</f>
        <v>0</v>
      </c>
      <c r="H128" s="8" t="str">
        <f aca="false">IF(B128=1,G128," ")</f>
        <v> </v>
      </c>
      <c r="I128" s="24" t="n">
        <v>11</v>
      </c>
      <c r="J128" s="8" t="n">
        <f aca="false">IF(I128="X","X",IF(I128="-",0,I128))</f>
        <v>11</v>
      </c>
      <c r="K128" s="8" t="n">
        <f aca="false">B128*J128</f>
        <v>0</v>
      </c>
      <c r="L128" s="8" t="str">
        <f aca="false">IF(B128=1,K128," ")</f>
        <v> </v>
      </c>
    </row>
    <row r="129" customFormat="false" ht="13.5" hidden="false" customHeight="false" outlineLevel="0" collapsed="false">
      <c r="B129" s="25"/>
      <c r="C129" s="26" t="s">
        <v>278</v>
      </c>
      <c r="D129" s="27" t="s">
        <v>28</v>
      </c>
      <c r="E129" s="24" t="s">
        <v>16</v>
      </c>
      <c r="F129" s="8" t="n">
        <f aca="false">IF(E129="X","X",IF(E129="-",0,E129))</f>
        <v>0</v>
      </c>
      <c r="G129" s="8" t="n">
        <f aca="false">B129*F129</f>
        <v>0</v>
      </c>
      <c r="H129" s="8" t="str">
        <f aca="false">IF(B129=1,G129," ")</f>
        <v> </v>
      </c>
      <c r="I129" s="24" t="s">
        <v>16</v>
      </c>
      <c r="J129" s="8" t="n">
        <f aca="false">IF(I129="X","X",IF(I129="-",0,I129))</f>
        <v>0</v>
      </c>
      <c r="K129" s="8" t="n">
        <f aca="false">B129*J129</f>
        <v>0</v>
      </c>
      <c r="L129" s="8" t="str">
        <f aca="false">IF(B129=1,K129," ")</f>
        <v> </v>
      </c>
    </row>
    <row r="130" customFormat="false" ht="13.5" hidden="false" customHeight="false" outlineLevel="0" collapsed="false">
      <c r="B130" s="25"/>
      <c r="C130" s="26" t="s">
        <v>278</v>
      </c>
      <c r="D130" s="27" t="s">
        <v>83</v>
      </c>
      <c r="E130" s="24" t="n">
        <v>14</v>
      </c>
      <c r="F130" s="8" t="n">
        <f aca="false">IF(E130="X","X",IF(E130="-",0,E130))</f>
        <v>14</v>
      </c>
      <c r="G130" s="8" t="n">
        <f aca="false">B130*F130</f>
        <v>0</v>
      </c>
      <c r="H130" s="8" t="str">
        <f aca="false">IF(B130=1,G130," ")</f>
        <v> </v>
      </c>
      <c r="I130" s="24" t="n">
        <v>4</v>
      </c>
      <c r="J130" s="8" t="n">
        <f aca="false">IF(I130="X","X",IF(I130="-",0,I130))</f>
        <v>4</v>
      </c>
      <c r="K130" s="8" t="n">
        <f aca="false">B130*J130</f>
        <v>0</v>
      </c>
      <c r="L130" s="8" t="str">
        <f aca="false">IF(B130=1,K130," ")</f>
        <v> </v>
      </c>
    </row>
    <row r="131" customFormat="false" ht="13.5" hidden="false" customHeight="false" outlineLevel="0" collapsed="false">
      <c r="B131" s="25"/>
      <c r="C131" s="26" t="s">
        <v>278</v>
      </c>
      <c r="D131" s="27" t="s">
        <v>84</v>
      </c>
      <c r="E131" s="24" t="s">
        <v>16</v>
      </c>
      <c r="F131" s="8" t="n">
        <f aca="false">IF(E131="X","X",IF(E131="-",0,E131))</f>
        <v>0</v>
      </c>
      <c r="G131" s="8" t="n">
        <f aca="false">B131*F131</f>
        <v>0</v>
      </c>
      <c r="H131" s="8" t="str">
        <f aca="false">IF(B131=1,G131," ")</f>
        <v> </v>
      </c>
      <c r="I131" s="24" t="s">
        <v>16</v>
      </c>
      <c r="J131" s="8" t="n">
        <f aca="false">IF(I131="X","X",IF(I131="-",0,I131))</f>
        <v>0</v>
      </c>
      <c r="K131" s="8" t="n">
        <f aca="false">B131*J131</f>
        <v>0</v>
      </c>
      <c r="L131" s="8" t="str">
        <f aca="false">IF(B131=1,K131," ")</f>
        <v> </v>
      </c>
    </row>
    <row r="132" customFormat="false" ht="13.5" hidden="false" customHeight="false" outlineLevel="0" collapsed="false">
      <c r="B132" s="25"/>
      <c r="C132" s="26" t="s">
        <v>278</v>
      </c>
      <c r="D132" s="27" t="s">
        <v>85</v>
      </c>
      <c r="E132" s="24" t="s">
        <v>16</v>
      </c>
      <c r="F132" s="8" t="n">
        <f aca="false">IF(E132="X","X",IF(E132="-",0,E132))</f>
        <v>0</v>
      </c>
      <c r="G132" s="8" t="n">
        <f aca="false">B132*F132</f>
        <v>0</v>
      </c>
      <c r="H132" s="8" t="str">
        <f aca="false">IF(B132=1,G132," ")</f>
        <v> </v>
      </c>
      <c r="I132" s="24" t="s">
        <v>16</v>
      </c>
      <c r="J132" s="8" t="n">
        <f aca="false">IF(I132="X","X",IF(I132="-",0,I132))</f>
        <v>0</v>
      </c>
      <c r="K132" s="8" t="n">
        <f aca="false">B132*J132</f>
        <v>0</v>
      </c>
      <c r="L132" s="8" t="str">
        <f aca="false">IF(B132=1,K132," ")</f>
        <v> </v>
      </c>
    </row>
    <row r="133" customFormat="false" ht="13.5" hidden="false" customHeight="false" outlineLevel="0" collapsed="false">
      <c r="B133" s="25"/>
      <c r="C133" s="26" t="s">
        <v>279</v>
      </c>
      <c r="D133" s="23"/>
      <c r="E133" s="24" t="n">
        <v>920</v>
      </c>
      <c r="F133" s="8" t="n">
        <f aca="false">IF(E133="X","X",IF(E133="-",0,E133))</f>
        <v>920</v>
      </c>
      <c r="G133" s="8" t="n">
        <f aca="false">B133*F133</f>
        <v>0</v>
      </c>
      <c r="H133" s="8" t="str">
        <f aca="false">IF(B133=1,G133," ")</f>
        <v> </v>
      </c>
      <c r="I133" s="24" t="n">
        <v>389</v>
      </c>
      <c r="J133" s="8" t="n">
        <f aca="false">IF(I133="X","X",IF(I133="-",0,I133))</f>
        <v>389</v>
      </c>
      <c r="K133" s="8" t="n">
        <f aca="false">B133*J133</f>
        <v>0</v>
      </c>
      <c r="L133" s="8" t="str">
        <f aca="false">IF(B133=1,K133," ")</f>
        <v> </v>
      </c>
    </row>
    <row r="134" customFormat="false" ht="13.5" hidden="false" customHeight="false" outlineLevel="0" collapsed="false">
      <c r="B134" s="25"/>
      <c r="C134" s="26" t="s">
        <v>279</v>
      </c>
      <c r="D134" s="27" t="s">
        <v>23</v>
      </c>
      <c r="E134" s="24" t="n">
        <v>177</v>
      </c>
      <c r="F134" s="8" t="n">
        <f aca="false">IF(E134="X","X",IF(E134="-",0,E134))</f>
        <v>177</v>
      </c>
      <c r="G134" s="8" t="n">
        <f aca="false">B134*F134</f>
        <v>0</v>
      </c>
      <c r="H134" s="8" t="str">
        <f aca="false">IF(B134=1,G134," ")</f>
        <v> </v>
      </c>
      <c r="I134" s="24" t="n">
        <v>84</v>
      </c>
      <c r="J134" s="8" t="n">
        <f aca="false">IF(I134="X","X",IF(I134="-",0,I134))</f>
        <v>84</v>
      </c>
      <c r="K134" s="8" t="n">
        <f aca="false">B134*J134</f>
        <v>0</v>
      </c>
      <c r="L134" s="8" t="str">
        <f aca="false">IF(B134=1,K134," ")</f>
        <v> </v>
      </c>
    </row>
    <row r="135" customFormat="false" ht="13.5" hidden="false" customHeight="false" outlineLevel="0" collapsed="false">
      <c r="B135" s="25"/>
      <c r="C135" s="26" t="s">
        <v>279</v>
      </c>
      <c r="D135" s="27" t="s">
        <v>24</v>
      </c>
      <c r="E135" s="24" t="n">
        <v>126</v>
      </c>
      <c r="F135" s="8" t="n">
        <f aca="false">IF(E135="X","X",IF(E135="-",0,E135))</f>
        <v>126</v>
      </c>
      <c r="G135" s="8" t="n">
        <f aca="false">B135*F135</f>
        <v>0</v>
      </c>
      <c r="H135" s="8" t="str">
        <f aca="false">IF(B135=1,G135," ")</f>
        <v> </v>
      </c>
      <c r="I135" s="24" t="n">
        <v>75</v>
      </c>
      <c r="J135" s="8" t="n">
        <f aca="false">IF(I135="X","X",IF(I135="-",0,I135))</f>
        <v>75</v>
      </c>
      <c r="K135" s="8" t="n">
        <f aca="false">B135*J135</f>
        <v>0</v>
      </c>
      <c r="L135" s="8" t="str">
        <f aca="false">IF(B135=1,K135," ")</f>
        <v> </v>
      </c>
    </row>
    <row r="136" customFormat="false" ht="13.5" hidden="false" customHeight="false" outlineLevel="0" collapsed="false">
      <c r="B136" s="25"/>
      <c r="C136" s="26" t="s">
        <v>279</v>
      </c>
      <c r="D136" s="27" t="s">
        <v>25</v>
      </c>
      <c r="E136" s="24" t="n">
        <v>170</v>
      </c>
      <c r="F136" s="8" t="n">
        <f aca="false">IF(E136="X","X",IF(E136="-",0,E136))</f>
        <v>170</v>
      </c>
      <c r="G136" s="8" t="n">
        <f aca="false">B136*F136</f>
        <v>0</v>
      </c>
      <c r="H136" s="8" t="str">
        <f aca="false">IF(B136=1,G136," ")</f>
        <v> </v>
      </c>
      <c r="I136" s="24" t="n">
        <v>69</v>
      </c>
      <c r="J136" s="8" t="n">
        <f aca="false">IF(I136="X","X",IF(I136="-",0,I136))</f>
        <v>69</v>
      </c>
      <c r="K136" s="8" t="n">
        <f aca="false">B136*J136</f>
        <v>0</v>
      </c>
      <c r="L136" s="8" t="str">
        <f aca="false">IF(B136=1,K136," ")</f>
        <v> </v>
      </c>
    </row>
    <row r="137" customFormat="false" ht="13.5" hidden="false" customHeight="false" outlineLevel="0" collapsed="false">
      <c r="B137" s="25"/>
      <c r="C137" s="26" t="s">
        <v>279</v>
      </c>
      <c r="D137" s="27" t="s">
        <v>26</v>
      </c>
      <c r="E137" s="24" t="n">
        <v>38</v>
      </c>
      <c r="F137" s="8" t="n">
        <f aca="false">IF(E137="X","X",IF(E137="-",0,E137))</f>
        <v>38</v>
      </c>
      <c r="G137" s="8" t="n">
        <f aca="false">B137*F137</f>
        <v>0</v>
      </c>
      <c r="H137" s="8" t="str">
        <f aca="false">IF(B137=1,G137," ")</f>
        <v> </v>
      </c>
      <c r="I137" s="24" t="n">
        <v>14</v>
      </c>
      <c r="J137" s="8" t="n">
        <f aca="false">IF(I137="X","X",IF(I137="-",0,I137))</f>
        <v>14</v>
      </c>
      <c r="K137" s="8" t="n">
        <f aca="false">B137*J137</f>
        <v>0</v>
      </c>
      <c r="L137" s="8" t="str">
        <f aca="false">IF(B137=1,K137," ")</f>
        <v> </v>
      </c>
    </row>
    <row r="138" customFormat="false" ht="13.5" hidden="false" customHeight="false" outlineLevel="0" collapsed="false">
      <c r="B138" s="25"/>
      <c r="C138" s="26" t="s">
        <v>279</v>
      </c>
      <c r="D138" s="27" t="s">
        <v>27</v>
      </c>
      <c r="E138" s="24" t="n">
        <v>59</v>
      </c>
      <c r="F138" s="8" t="n">
        <f aca="false">IF(E138="X","X",IF(E138="-",0,E138))</f>
        <v>59</v>
      </c>
      <c r="G138" s="8" t="n">
        <f aca="false">B138*F138</f>
        <v>0</v>
      </c>
      <c r="H138" s="8" t="str">
        <f aca="false">IF(B138=1,G138," ")</f>
        <v> </v>
      </c>
      <c r="I138" s="24" t="n">
        <v>25</v>
      </c>
      <c r="J138" s="8" t="n">
        <f aca="false">IF(I138="X","X",IF(I138="-",0,I138))</f>
        <v>25</v>
      </c>
      <c r="K138" s="8" t="n">
        <f aca="false">B138*J138</f>
        <v>0</v>
      </c>
      <c r="L138" s="8" t="str">
        <f aca="false">IF(B138=1,K138," ")</f>
        <v> </v>
      </c>
    </row>
    <row r="139" customFormat="false" ht="13.5" hidden="false" customHeight="false" outlineLevel="0" collapsed="false">
      <c r="B139" s="25"/>
      <c r="C139" s="26" t="s">
        <v>279</v>
      </c>
      <c r="D139" s="27" t="s">
        <v>28</v>
      </c>
      <c r="E139" s="24" t="n">
        <v>207</v>
      </c>
      <c r="F139" s="8" t="n">
        <f aca="false">IF(E139="X","X",IF(E139="-",0,E139))</f>
        <v>207</v>
      </c>
      <c r="G139" s="8" t="n">
        <f aca="false">B139*F139</f>
        <v>0</v>
      </c>
      <c r="H139" s="8" t="str">
        <f aca="false">IF(B139=1,G139," ")</f>
        <v> </v>
      </c>
      <c r="I139" s="24" t="n">
        <v>72</v>
      </c>
      <c r="J139" s="8" t="n">
        <f aca="false">IF(I139="X","X",IF(I139="-",0,I139))</f>
        <v>72</v>
      </c>
      <c r="K139" s="8" t="n">
        <f aca="false">B139*J139</f>
        <v>0</v>
      </c>
      <c r="L139" s="8" t="str">
        <f aca="false">IF(B139=1,K139," ")</f>
        <v> </v>
      </c>
    </row>
    <row r="140" customFormat="false" ht="13.5" hidden="false" customHeight="false" outlineLevel="0" collapsed="false">
      <c r="B140" s="25"/>
      <c r="C140" s="26" t="s">
        <v>279</v>
      </c>
      <c r="D140" s="27" t="s">
        <v>83</v>
      </c>
      <c r="E140" s="24" t="n">
        <v>143</v>
      </c>
      <c r="F140" s="8" t="n">
        <f aca="false">IF(E140="X","X",IF(E140="-",0,E140))</f>
        <v>143</v>
      </c>
      <c r="G140" s="8" t="n">
        <f aca="false">B140*F140</f>
        <v>0</v>
      </c>
      <c r="H140" s="8" t="str">
        <f aca="false">IF(B140=1,G140," ")</f>
        <v> </v>
      </c>
      <c r="I140" s="24" t="n">
        <v>50</v>
      </c>
      <c r="J140" s="8" t="n">
        <f aca="false">IF(I140="X","X",IF(I140="-",0,I140))</f>
        <v>50</v>
      </c>
      <c r="K140" s="8" t="n">
        <f aca="false">B140*J140</f>
        <v>0</v>
      </c>
      <c r="L140" s="8" t="str">
        <f aca="false">IF(B140=1,K140," ")</f>
        <v> </v>
      </c>
    </row>
    <row r="141" customFormat="false" ht="13.5" hidden="false" customHeight="false" outlineLevel="0" collapsed="false">
      <c r="B141" s="25"/>
      <c r="C141" s="26" t="s">
        <v>279</v>
      </c>
      <c r="D141" s="27" t="s">
        <v>84</v>
      </c>
      <c r="E141" s="24" t="s">
        <v>16</v>
      </c>
      <c r="F141" s="8" t="n">
        <f aca="false">IF(E141="X","X",IF(E141="-",0,E141))</f>
        <v>0</v>
      </c>
      <c r="G141" s="8" t="n">
        <f aca="false">B141*F141</f>
        <v>0</v>
      </c>
      <c r="H141" s="8" t="str">
        <f aca="false">IF(B141=1,G141," ")</f>
        <v> </v>
      </c>
      <c r="I141" s="24" t="s">
        <v>16</v>
      </c>
      <c r="J141" s="8" t="n">
        <f aca="false">IF(I141="X","X",IF(I141="-",0,I141))</f>
        <v>0</v>
      </c>
      <c r="K141" s="8" t="n">
        <f aca="false">B141*J141</f>
        <v>0</v>
      </c>
      <c r="L141" s="8" t="str">
        <f aca="false">IF(B141=1,K141," ")</f>
        <v> </v>
      </c>
    </row>
    <row r="142" customFormat="false" ht="13.5" hidden="false" customHeight="false" outlineLevel="0" collapsed="false">
      <c r="B142" s="25"/>
      <c r="C142" s="26" t="s">
        <v>279</v>
      </c>
      <c r="D142" s="27" t="s">
        <v>85</v>
      </c>
      <c r="E142" s="24" t="s">
        <v>16</v>
      </c>
      <c r="F142" s="8" t="n">
        <f aca="false">IF(E142="X","X",IF(E142="-",0,E142))</f>
        <v>0</v>
      </c>
      <c r="G142" s="8" t="n">
        <f aca="false">B142*F142</f>
        <v>0</v>
      </c>
      <c r="H142" s="8" t="str">
        <f aca="false">IF(B142=1,G142," ")</f>
        <v> </v>
      </c>
      <c r="I142" s="24" t="s">
        <v>16</v>
      </c>
      <c r="J142" s="8" t="n">
        <f aca="false">IF(I142="X","X",IF(I142="-",0,I142))</f>
        <v>0</v>
      </c>
      <c r="K142" s="8" t="n">
        <f aca="false">B142*J142</f>
        <v>0</v>
      </c>
      <c r="L142" s="8" t="str">
        <f aca="false">IF(B142=1,K142," ")</f>
        <v> </v>
      </c>
    </row>
    <row r="143" customFormat="false" ht="13.5" hidden="false" customHeight="false" outlineLevel="0" collapsed="false">
      <c r="B143" s="25"/>
      <c r="C143" s="26" t="s">
        <v>280</v>
      </c>
      <c r="D143" s="23"/>
      <c r="E143" s="24" t="n">
        <v>1370</v>
      </c>
      <c r="F143" s="8" t="n">
        <f aca="false">IF(E143="X","X",IF(E143="-",0,E143))</f>
        <v>1370</v>
      </c>
      <c r="G143" s="8" t="n">
        <f aca="false">B143*F143</f>
        <v>0</v>
      </c>
      <c r="H143" s="8" t="str">
        <f aca="false">IF(B143=1,G143," ")</f>
        <v> </v>
      </c>
      <c r="I143" s="24" t="n">
        <v>600</v>
      </c>
      <c r="J143" s="8" t="n">
        <f aca="false">IF(I143="X","X",IF(I143="-",0,I143))</f>
        <v>600</v>
      </c>
      <c r="K143" s="8" t="n">
        <f aca="false">B143*J143</f>
        <v>0</v>
      </c>
      <c r="L143" s="8" t="str">
        <f aca="false">IF(B143=1,K143," ")</f>
        <v> </v>
      </c>
    </row>
    <row r="144" customFormat="false" ht="13.5" hidden="false" customHeight="false" outlineLevel="0" collapsed="false">
      <c r="B144" s="25"/>
      <c r="C144" s="26" t="s">
        <v>280</v>
      </c>
      <c r="D144" s="27" t="s">
        <v>23</v>
      </c>
      <c r="E144" s="24" t="n">
        <v>111</v>
      </c>
      <c r="F144" s="8" t="n">
        <f aca="false">IF(E144="X","X",IF(E144="-",0,E144))</f>
        <v>111</v>
      </c>
      <c r="G144" s="8" t="n">
        <f aca="false">B144*F144</f>
        <v>0</v>
      </c>
      <c r="H144" s="8" t="str">
        <f aca="false">IF(B144=1,G144," ")</f>
        <v> </v>
      </c>
      <c r="I144" s="24" t="n">
        <v>49</v>
      </c>
      <c r="J144" s="8" t="n">
        <f aca="false">IF(I144="X","X",IF(I144="-",0,I144))</f>
        <v>49</v>
      </c>
      <c r="K144" s="8" t="n">
        <f aca="false">B144*J144</f>
        <v>0</v>
      </c>
      <c r="L144" s="8" t="str">
        <f aca="false">IF(B144=1,K144," ")</f>
        <v> </v>
      </c>
    </row>
    <row r="145" customFormat="false" ht="13.5" hidden="false" customHeight="false" outlineLevel="0" collapsed="false">
      <c r="B145" s="25"/>
      <c r="C145" s="26" t="s">
        <v>280</v>
      </c>
      <c r="D145" s="27" t="s">
        <v>24</v>
      </c>
      <c r="E145" s="24" t="n">
        <v>111</v>
      </c>
      <c r="F145" s="8" t="n">
        <f aca="false">IF(E145="X","X",IF(E145="-",0,E145))</f>
        <v>111</v>
      </c>
      <c r="G145" s="8" t="n">
        <f aca="false">B145*F145</f>
        <v>0</v>
      </c>
      <c r="H145" s="8" t="str">
        <f aca="false">IF(B145=1,G145," ")</f>
        <v> </v>
      </c>
      <c r="I145" s="24" t="n">
        <v>50</v>
      </c>
      <c r="J145" s="8" t="n">
        <f aca="false">IF(I145="X","X",IF(I145="-",0,I145))</f>
        <v>50</v>
      </c>
      <c r="K145" s="8" t="n">
        <f aca="false">B145*J145</f>
        <v>0</v>
      </c>
      <c r="L145" s="8" t="str">
        <f aca="false">IF(B145=1,K145," ")</f>
        <v> </v>
      </c>
    </row>
    <row r="146" customFormat="false" ht="13.5" hidden="false" customHeight="false" outlineLevel="0" collapsed="false">
      <c r="B146" s="25"/>
      <c r="C146" s="26" t="s">
        <v>280</v>
      </c>
      <c r="D146" s="27" t="s">
        <v>25</v>
      </c>
      <c r="E146" s="24" t="n">
        <v>289</v>
      </c>
      <c r="F146" s="8" t="n">
        <f aca="false">IF(E146="X","X",IF(E146="-",0,E146))</f>
        <v>289</v>
      </c>
      <c r="G146" s="8" t="n">
        <f aca="false">B146*F146</f>
        <v>0</v>
      </c>
      <c r="H146" s="8" t="str">
        <f aca="false">IF(B146=1,G146," ")</f>
        <v> </v>
      </c>
      <c r="I146" s="24" t="n">
        <v>118</v>
      </c>
      <c r="J146" s="8" t="n">
        <f aca="false">IF(I146="X","X",IF(I146="-",0,I146))</f>
        <v>118</v>
      </c>
      <c r="K146" s="8" t="n">
        <f aca="false">B146*J146</f>
        <v>0</v>
      </c>
      <c r="L146" s="8" t="str">
        <f aca="false">IF(B146=1,K146," ")</f>
        <v> </v>
      </c>
    </row>
    <row r="147" customFormat="false" ht="13.5" hidden="false" customHeight="false" outlineLevel="0" collapsed="false">
      <c r="B147" s="25"/>
      <c r="C147" s="26" t="s">
        <v>280</v>
      </c>
      <c r="D147" s="27" t="s">
        <v>26</v>
      </c>
      <c r="E147" s="24" t="n">
        <v>83</v>
      </c>
      <c r="F147" s="8" t="n">
        <f aca="false">IF(E147="X","X",IF(E147="-",0,E147))</f>
        <v>83</v>
      </c>
      <c r="G147" s="8" t="n">
        <f aca="false">B147*F147</f>
        <v>0</v>
      </c>
      <c r="H147" s="8" t="str">
        <f aca="false">IF(B147=1,G147," ")</f>
        <v> </v>
      </c>
      <c r="I147" s="24" t="n">
        <v>29</v>
      </c>
      <c r="J147" s="8" t="n">
        <f aca="false">IF(I147="X","X",IF(I147="-",0,I147))</f>
        <v>29</v>
      </c>
      <c r="K147" s="8" t="n">
        <f aca="false">B147*J147</f>
        <v>0</v>
      </c>
      <c r="L147" s="8" t="str">
        <f aca="false">IF(B147=1,K147," ")</f>
        <v> </v>
      </c>
    </row>
    <row r="148" customFormat="false" ht="13.5" hidden="false" customHeight="false" outlineLevel="0" collapsed="false">
      <c r="B148" s="25"/>
      <c r="C148" s="26" t="s">
        <v>280</v>
      </c>
      <c r="D148" s="27" t="s">
        <v>27</v>
      </c>
      <c r="E148" s="24" t="n">
        <v>176</v>
      </c>
      <c r="F148" s="8" t="n">
        <f aca="false">IF(E148="X","X",IF(E148="-",0,E148))</f>
        <v>176</v>
      </c>
      <c r="G148" s="8" t="n">
        <f aca="false">B148*F148</f>
        <v>0</v>
      </c>
      <c r="H148" s="8" t="str">
        <f aca="false">IF(B148=1,G148," ")</f>
        <v> </v>
      </c>
      <c r="I148" s="24" t="n">
        <v>78</v>
      </c>
      <c r="J148" s="8" t="n">
        <f aca="false">IF(I148="X","X",IF(I148="-",0,I148))</f>
        <v>78</v>
      </c>
      <c r="K148" s="8" t="n">
        <f aca="false">B148*J148</f>
        <v>0</v>
      </c>
      <c r="L148" s="8" t="str">
        <f aca="false">IF(B148=1,K148," ")</f>
        <v> </v>
      </c>
    </row>
    <row r="149" customFormat="false" ht="13.5" hidden="false" customHeight="false" outlineLevel="0" collapsed="false">
      <c r="B149" s="25"/>
      <c r="C149" s="26" t="s">
        <v>280</v>
      </c>
      <c r="D149" s="27" t="s">
        <v>28</v>
      </c>
      <c r="E149" s="24" t="n">
        <v>200</v>
      </c>
      <c r="F149" s="8" t="n">
        <f aca="false">IF(E149="X","X",IF(E149="-",0,E149))</f>
        <v>200</v>
      </c>
      <c r="G149" s="8" t="n">
        <f aca="false">B149*F149</f>
        <v>0</v>
      </c>
      <c r="H149" s="8" t="str">
        <f aca="false">IF(B149=1,G149," ")</f>
        <v> </v>
      </c>
      <c r="I149" s="24" t="n">
        <v>121</v>
      </c>
      <c r="J149" s="8" t="n">
        <f aca="false">IF(I149="X","X",IF(I149="-",0,I149))</f>
        <v>121</v>
      </c>
      <c r="K149" s="8" t="n">
        <f aca="false">B149*J149</f>
        <v>0</v>
      </c>
      <c r="L149" s="8" t="str">
        <f aca="false">IF(B149=1,K149," ")</f>
        <v> </v>
      </c>
    </row>
    <row r="150" customFormat="false" ht="13.5" hidden="false" customHeight="false" outlineLevel="0" collapsed="false">
      <c r="B150" s="25"/>
      <c r="C150" s="26" t="s">
        <v>280</v>
      </c>
      <c r="D150" s="27" t="s">
        <v>83</v>
      </c>
      <c r="E150" s="24" t="n">
        <v>23</v>
      </c>
      <c r="F150" s="8" t="n">
        <f aca="false">IF(E150="X","X",IF(E150="-",0,E150))</f>
        <v>23</v>
      </c>
      <c r="G150" s="8" t="n">
        <f aca="false">B150*F150</f>
        <v>0</v>
      </c>
      <c r="H150" s="8" t="str">
        <f aca="false">IF(B150=1,G150," ")</f>
        <v> </v>
      </c>
      <c r="I150" s="24" t="n">
        <v>10</v>
      </c>
      <c r="J150" s="8" t="n">
        <f aca="false">IF(I150="X","X",IF(I150="-",0,I150))</f>
        <v>10</v>
      </c>
      <c r="K150" s="8" t="n">
        <f aca="false">B150*J150</f>
        <v>0</v>
      </c>
      <c r="L150" s="8" t="str">
        <f aca="false">IF(B150=1,K150," ")</f>
        <v> </v>
      </c>
    </row>
    <row r="151" customFormat="false" ht="13.5" hidden="false" customHeight="false" outlineLevel="0" collapsed="false">
      <c r="B151" s="25"/>
      <c r="C151" s="26" t="s">
        <v>280</v>
      </c>
      <c r="D151" s="27" t="s">
        <v>84</v>
      </c>
      <c r="E151" s="24" t="n">
        <v>331</v>
      </c>
      <c r="F151" s="8" t="n">
        <f aca="false">IF(E151="X","X",IF(E151="-",0,E151))</f>
        <v>331</v>
      </c>
      <c r="G151" s="8" t="n">
        <f aca="false">B151*F151</f>
        <v>0</v>
      </c>
      <c r="H151" s="8" t="str">
        <f aca="false">IF(B151=1,G151," ")</f>
        <v> </v>
      </c>
      <c r="I151" s="24" t="n">
        <v>123</v>
      </c>
      <c r="J151" s="8" t="n">
        <f aca="false">IF(I151="X","X",IF(I151="-",0,I151))</f>
        <v>123</v>
      </c>
      <c r="K151" s="8" t="n">
        <f aca="false">B151*J151</f>
        <v>0</v>
      </c>
      <c r="L151" s="8" t="str">
        <f aca="false">IF(B151=1,K151," ")</f>
        <v> </v>
      </c>
    </row>
    <row r="152" customFormat="false" ht="13.5" hidden="false" customHeight="false" outlineLevel="0" collapsed="false">
      <c r="B152" s="25"/>
      <c r="C152" s="26" t="s">
        <v>280</v>
      </c>
      <c r="D152" s="27" t="s">
        <v>85</v>
      </c>
      <c r="E152" s="24" t="n">
        <v>46</v>
      </c>
      <c r="F152" s="8" t="n">
        <f aca="false">IF(E152="X","X",IF(E152="-",0,E152))</f>
        <v>46</v>
      </c>
      <c r="G152" s="8" t="n">
        <f aca="false">B152*F152</f>
        <v>0</v>
      </c>
      <c r="H152" s="8" t="str">
        <f aca="false">IF(B152=1,G152," ")</f>
        <v> </v>
      </c>
      <c r="I152" s="24" t="n">
        <v>22</v>
      </c>
      <c r="J152" s="8" t="n">
        <f aca="false">IF(I152="X","X",IF(I152="-",0,I152))</f>
        <v>22</v>
      </c>
      <c r="K152" s="8" t="n">
        <f aca="false">B152*J152</f>
        <v>0</v>
      </c>
      <c r="L152" s="8" t="str">
        <f aca="false">IF(B152=1,K152," ")</f>
        <v> </v>
      </c>
    </row>
    <row r="153" customFormat="false" ht="13.5" hidden="false" customHeight="false" outlineLevel="0" collapsed="false">
      <c r="B153" s="25"/>
      <c r="C153" s="26" t="s">
        <v>281</v>
      </c>
      <c r="D153" s="23"/>
      <c r="E153" s="24" t="n">
        <v>753</v>
      </c>
      <c r="F153" s="8" t="n">
        <f aca="false">IF(E153="X","X",IF(E153="-",0,E153))</f>
        <v>753</v>
      </c>
      <c r="G153" s="8" t="n">
        <f aca="false">B153*F153</f>
        <v>0</v>
      </c>
      <c r="H153" s="8" t="str">
        <f aca="false">IF(B153=1,G153," ")</f>
        <v> </v>
      </c>
      <c r="I153" s="24" t="n">
        <v>316</v>
      </c>
      <c r="J153" s="8" t="n">
        <f aca="false">IF(I153="X","X",IF(I153="-",0,I153))</f>
        <v>316</v>
      </c>
      <c r="K153" s="8" t="n">
        <f aca="false">B153*J153</f>
        <v>0</v>
      </c>
      <c r="L153" s="8" t="str">
        <f aca="false">IF(B153=1,K153," ")</f>
        <v> </v>
      </c>
    </row>
    <row r="154" customFormat="false" ht="13.5" hidden="false" customHeight="false" outlineLevel="0" collapsed="false">
      <c r="B154" s="25"/>
      <c r="C154" s="26" t="s">
        <v>281</v>
      </c>
      <c r="D154" s="27" t="s">
        <v>23</v>
      </c>
      <c r="E154" s="24" t="n">
        <v>54</v>
      </c>
      <c r="F154" s="8" t="n">
        <f aca="false">IF(E154="X","X",IF(E154="-",0,E154))</f>
        <v>54</v>
      </c>
      <c r="G154" s="8" t="n">
        <f aca="false">B154*F154</f>
        <v>0</v>
      </c>
      <c r="H154" s="8" t="str">
        <f aca="false">IF(B154=1,G154," ")</f>
        <v> </v>
      </c>
      <c r="I154" s="24" t="n">
        <v>30</v>
      </c>
      <c r="J154" s="8" t="n">
        <f aca="false">IF(I154="X","X",IF(I154="-",0,I154))</f>
        <v>30</v>
      </c>
      <c r="K154" s="8" t="n">
        <f aca="false">B154*J154</f>
        <v>0</v>
      </c>
      <c r="L154" s="8" t="str">
        <f aca="false">IF(B154=1,K154," ")</f>
        <v> </v>
      </c>
    </row>
    <row r="155" customFormat="false" ht="13.5" hidden="false" customHeight="false" outlineLevel="0" collapsed="false">
      <c r="B155" s="25"/>
      <c r="C155" s="26" t="s">
        <v>281</v>
      </c>
      <c r="D155" s="27" t="s">
        <v>24</v>
      </c>
      <c r="E155" s="24" t="n">
        <v>136</v>
      </c>
      <c r="F155" s="8" t="n">
        <f aca="false">IF(E155="X","X",IF(E155="-",0,E155))</f>
        <v>136</v>
      </c>
      <c r="G155" s="8" t="n">
        <f aca="false">B155*F155</f>
        <v>0</v>
      </c>
      <c r="H155" s="8" t="str">
        <f aca="false">IF(B155=1,G155," ")</f>
        <v> </v>
      </c>
      <c r="I155" s="24" t="n">
        <v>57</v>
      </c>
      <c r="J155" s="8" t="n">
        <f aca="false">IF(I155="X","X",IF(I155="-",0,I155))</f>
        <v>57</v>
      </c>
      <c r="K155" s="8" t="n">
        <f aca="false">B155*J155</f>
        <v>0</v>
      </c>
      <c r="L155" s="8" t="str">
        <f aca="false">IF(B155=1,K155," ")</f>
        <v> </v>
      </c>
    </row>
    <row r="156" customFormat="false" ht="13.5" hidden="false" customHeight="false" outlineLevel="0" collapsed="false">
      <c r="B156" s="25"/>
      <c r="C156" s="26" t="s">
        <v>281</v>
      </c>
      <c r="D156" s="27" t="s">
        <v>25</v>
      </c>
      <c r="E156" s="24" t="n">
        <v>142</v>
      </c>
      <c r="F156" s="8" t="n">
        <f aca="false">IF(E156="X","X",IF(E156="-",0,E156))</f>
        <v>142</v>
      </c>
      <c r="G156" s="8" t="n">
        <f aca="false">B156*F156</f>
        <v>0</v>
      </c>
      <c r="H156" s="8" t="str">
        <f aca="false">IF(B156=1,G156," ")</f>
        <v> </v>
      </c>
      <c r="I156" s="24" t="n">
        <v>55</v>
      </c>
      <c r="J156" s="8" t="n">
        <f aca="false">IF(I156="X","X",IF(I156="-",0,I156))</f>
        <v>55</v>
      </c>
      <c r="K156" s="8" t="n">
        <f aca="false">B156*J156</f>
        <v>0</v>
      </c>
      <c r="L156" s="8" t="str">
        <f aca="false">IF(B156=1,K156," ")</f>
        <v> </v>
      </c>
    </row>
    <row r="157" customFormat="false" ht="13.5" hidden="false" customHeight="false" outlineLevel="0" collapsed="false">
      <c r="B157" s="25"/>
      <c r="C157" s="26" t="s">
        <v>281</v>
      </c>
      <c r="D157" s="27" t="s">
        <v>26</v>
      </c>
      <c r="E157" s="24" t="n">
        <v>196</v>
      </c>
      <c r="F157" s="8" t="n">
        <f aca="false">IF(E157="X","X",IF(E157="-",0,E157))</f>
        <v>196</v>
      </c>
      <c r="G157" s="8" t="n">
        <f aca="false">B157*F157</f>
        <v>0</v>
      </c>
      <c r="H157" s="8" t="str">
        <f aca="false">IF(B157=1,G157," ")</f>
        <v> </v>
      </c>
      <c r="I157" s="24" t="n">
        <v>77</v>
      </c>
      <c r="J157" s="8" t="n">
        <f aca="false">IF(I157="X","X",IF(I157="-",0,I157))</f>
        <v>77</v>
      </c>
      <c r="K157" s="8" t="n">
        <f aca="false">B157*J157</f>
        <v>0</v>
      </c>
      <c r="L157" s="8" t="str">
        <f aca="false">IF(B157=1,K157," ")</f>
        <v> </v>
      </c>
    </row>
    <row r="158" customFormat="false" ht="13.5" hidden="false" customHeight="false" outlineLevel="0" collapsed="false">
      <c r="B158" s="25"/>
      <c r="C158" s="26" t="s">
        <v>281</v>
      </c>
      <c r="D158" s="27" t="s">
        <v>27</v>
      </c>
      <c r="E158" s="24" t="n">
        <v>17</v>
      </c>
      <c r="F158" s="8" t="n">
        <f aca="false">IF(E158="X","X",IF(E158="-",0,E158))</f>
        <v>17</v>
      </c>
      <c r="G158" s="8" t="n">
        <f aca="false">B158*F158</f>
        <v>0</v>
      </c>
      <c r="H158" s="8" t="str">
        <f aca="false">IF(B158=1,G158," ")</f>
        <v> </v>
      </c>
      <c r="I158" s="24" t="n">
        <v>8</v>
      </c>
      <c r="J158" s="8" t="n">
        <f aca="false">IF(I158="X","X",IF(I158="-",0,I158))</f>
        <v>8</v>
      </c>
      <c r="K158" s="8" t="n">
        <f aca="false">B158*J158</f>
        <v>0</v>
      </c>
      <c r="L158" s="8" t="str">
        <f aca="false">IF(B158=1,K158," ")</f>
        <v> </v>
      </c>
    </row>
    <row r="159" customFormat="false" ht="13.5" hidden="false" customHeight="false" outlineLevel="0" collapsed="false">
      <c r="B159" s="25"/>
      <c r="C159" s="26" t="s">
        <v>281</v>
      </c>
      <c r="D159" s="27" t="s">
        <v>28</v>
      </c>
      <c r="E159" s="24" t="n">
        <v>148</v>
      </c>
      <c r="F159" s="8" t="n">
        <f aca="false">IF(E159="X","X",IF(E159="-",0,E159))</f>
        <v>148</v>
      </c>
      <c r="G159" s="8" t="n">
        <f aca="false">B159*F159</f>
        <v>0</v>
      </c>
      <c r="H159" s="8" t="str">
        <f aca="false">IF(B159=1,G159," ")</f>
        <v> </v>
      </c>
      <c r="I159" s="24" t="n">
        <v>54</v>
      </c>
      <c r="J159" s="8" t="n">
        <f aca="false">IF(I159="X","X",IF(I159="-",0,I159))</f>
        <v>54</v>
      </c>
      <c r="K159" s="8" t="n">
        <f aca="false">B159*J159</f>
        <v>0</v>
      </c>
      <c r="L159" s="8" t="str">
        <f aca="false">IF(B159=1,K159," ")</f>
        <v> </v>
      </c>
    </row>
    <row r="160" customFormat="false" ht="13.5" hidden="false" customHeight="false" outlineLevel="0" collapsed="false">
      <c r="B160" s="25"/>
      <c r="C160" s="26" t="s">
        <v>281</v>
      </c>
      <c r="D160" s="27" t="s">
        <v>83</v>
      </c>
      <c r="E160" s="24" t="n">
        <v>46</v>
      </c>
      <c r="F160" s="8" t="n">
        <f aca="false">IF(E160="X","X",IF(E160="-",0,E160))</f>
        <v>46</v>
      </c>
      <c r="G160" s="8" t="n">
        <f aca="false">B160*F160</f>
        <v>0</v>
      </c>
      <c r="H160" s="8" t="str">
        <f aca="false">IF(B160=1,G160," ")</f>
        <v> </v>
      </c>
      <c r="I160" s="24" t="n">
        <v>29</v>
      </c>
      <c r="J160" s="8" t="n">
        <f aca="false">IF(I160="X","X",IF(I160="-",0,I160))</f>
        <v>29</v>
      </c>
      <c r="K160" s="8" t="n">
        <f aca="false">B160*J160</f>
        <v>0</v>
      </c>
      <c r="L160" s="8" t="str">
        <f aca="false">IF(B160=1,K160," ")</f>
        <v> </v>
      </c>
    </row>
    <row r="161" customFormat="false" ht="13.5" hidden="false" customHeight="false" outlineLevel="0" collapsed="false">
      <c r="B161" s="25"/>
      <c r="C161" s="26" t="s">
        <v>281</v>
      </c>
      <c r="D161" s="27" t="s">
        <v>84</v>
      </c>
      <c r="E161" s="24" t="n">
        <v>14</v>
      </c>
      <c r="F161" s="8" t="n">
        <f aca="false">IF(E161="X","X",IF(E161="-",0,E161))</f>
        <v>14</v>
      </c>
      <c r="G161" s="8" t="n">
        <f aca="false">B161*F161</f>
        <v>0</v>
      </c>
      <c r="H161" s="8" t="str">
        <f aca="false">IF(B161=1,G161," ")</f>
        <v> </v>
      </c>
      <c r="I161" s="24" t="n">
        <v>6</v>
      </c>
      <c r="J161" s="8" t="n">
        <f aca="false">IF(I161="X","X",IF(I161="-",0,I161))</f>
        <v>6</v>
      </c>
      <c r="K161" s="8" t="n">
        <f aca="false">B161*J161</f>
        <v>0</v>
      </c>
      <c r="L161" s="8" t="str">
        <f aca="false">IF(B161=1,K161," ")</f>
        <v> </v>
      </c>
    </row>
    <row r="162" customFormat="false" ht="13.5" hidden="false" customHeight="false" outlineLevel="0" collapsed="false">
      <c r="B162" s="25"/>
      <c r="C162" s="26" t="s">
        <v>281</v>
      </c>
      <c r="D162" s="27" t="s">
        <v>85</v>
      </c>
      <c r="E162" s="24" t="s">
        <v>19</v>
      </c>
      <c r="F162" s="8" t="str">
        <f aca="false">IF(E162="X","X",IF(E162="-",0,E162))</f>
        <v>X</v>
      </c>
      <c r="G162" s="8" t="e">
        <f aca="false">B162*F162</f>
        <v>#VALUE!</v>
      </c>
      <c r="H162" s="8" t="str">
        <f aca="false">IF(B162=1,G162," ")</f>
        <v> </v>
      </c>
      <c r="I162" s="24" t="s">
        <v>19</v>
      </c>
      <c r="J162" s="8" t="str">
        <f aca="false">IF(I162="X","X",IF(I162="-",0,I162))</f>
        <v>X</v>
      </c>
      <c r="K162" s="8" t="e">
        <f aca="false">B162*J162</f>
        <v>#VALUE!</v>
      </c>
      <c r="L162" s="8" t="str">
        <f aca="false">IF(B162=1,K162," ")</f>
        <v> </v>
      </c>
    </row>
    <row r="163" customFormat="false" ht="13.5" hidden="false" customHeight="false" outlineLevel="0" collapsed="false">
      <c r="B163" s="25"/>
      <c r="C163" s="26" t="s">
        <v>281</v>
      </c>
      <c r="D163" s="27" t="s">
        <v>91</v>
      </c>
      <c r="E163" s="24" t="s">
        <v>16</v>
      </c>
      <c r="F163" s="8" t="n">
        <f aca="false">IF(E163="X","X",IF(E163="-",0,E163))</f>
        <v>0</v>
      </c>
      <c r="G163" s="8" t="n">
        <f aca="false">B163*F163</f>
        <v>0</v>
      </c>
      <c r="H163" s="8" t="str">
        <f aca="false">IF(B163=1,G163," ")</f>
        <v> </v>
      </c>
      <c r="I163" s="24" t="s">
        <v>16</v>
      </c>
      <c r="J163" s="8" t="n">
        <f aca="false">IF(I163="X","X",IF(I163="-",0,I163))</f>
        <v>0</v>
      </c>
      <c r="K163" s="8" t="n">
        <f aca="false">B163*J163</f>
        <v>0</v>
      </c>
      <c r="L163" s="8" t="str">
        <f aca="false">IF(B163=1,K163," ")</f>
        <v> </v>
      </c>
    </row>
    <row r="164" customFormat="false" ht="13.5" hidden="false" customHeight="false" outlineLevel="0" collapsed="false">
      <c r="B164" s="25"/>
      <c r="C164" s="26" t="s">
        <v>281</v>
      </c>
      <c r="D164" s="27" t="s">
        <v>94</v>
      </c>
      <c r="E164" s="24" t="s">
        <v>16</v>
      </c>
      <c r="F164" s="8" t="n">
        <f aca="false">IF(E164="X","X",IF(E164="-",0,E164))</f>
        <v>0</v>
      </c>
      <c r="G164" s="8" t="n">
        <f aca="false">B164*F164</f>
        <v>0</v>
      </c>
      <c r="H164" s="8" t="str">
        <f aca="false">IF(B164=1,G164," ")</f>
        <v> </v>
      </c>
      <c r="I164" s="24" t="s">
        <v>16</v>
      </c>
      <c r="J164" s="8" t="n">
        <f aca="false">IF(I164="X","X",IF(I164="-",0,I164))</f>
        <v>0</v>
      </c>
      <c r="K164" s="8" t="n">
        <f aca="false">B164*J164</f>
        <v>0</v>
      </c>
      <c r="L164" s="8" t="str">
        <f aca="false">IF(B164=1,K164," ")</f>
        <v> </v>
      </c>
    </row>
    <row r="165" customFormat="false" ht="13.5" hidden="false" customHeight="false" outlineLevel="0" collapsed="false">
      <c r="B165" s="25"/>
      <c r="C165" s="26" t="s">
        <v>282</v>
      </c>
      <c r="D165" s="23"/>
      <c r="E165" s="24" t="n">
        <v>547</v>
      </c>
      <c r="F165" s="8" t="n">
        <f aca="false">IF(E165="X","X",IF(E165="-",0,E165))</f>
        <v>547</v>
      </c>
      <c r="G165" s="8" t="n">
        <f aca="false">B165*F165</f>
        <v>0</v>
      </c>
      <c r="H165" s="8" t="str">
        <f aca="false">IF(B165=1,G165," ")</f>
        <v> </v>
      </c>
      <c r="I165" s="24" t="n">
        <v>205</v>
      </c>
      <c r="J165" s="8" t="n">
        <f aca="false">IF(I165="X","X",IF(I165="-",0,I165))</f>
        <v>205</v>
      </c>
      <c r="K165" s="8" t="n">
        <f aca="false">B165*J165</f>
        <v>0</v>
      </c>
      <c r="L165" s="8" t="str">
        <f aca="false">IF(B165=1,K165," ")</f>
        <v> </v>
      </c>
    </row>
    <row r="166" customFormat="false" ht="13.5" hidden="false" customHeight="false" outlineLevel="0" collapsed="false">
      <c r="B166" s="25"/>
      <c r="C166" s="26" t="s">
        <v>282</v>
      </c>
      <c r="D166" s="27" t="s">
        <v>23</v>
      </c>
      <c r="E166" s="24" t="n">
        <v>166</v>
      </c>
      <c r="F166" s="8" t="n">
        <f aca="false">IF(E166="X","X",IF(E166="-",0,E166))</f>
        <v>166</v>
      </c>
      <c r="G166" s="8" t="n">
        <f aca="false">B166*F166</f>
        <v>0</v>
      </c>
      <c r="H166" s="8" t="str">
        <f aca="false">IF(B166=1,G166," ")</f>
        <v> </v>
      </c>
      <c r="I166" s="24" t="n">
        <v>83</v>
      </c>
      <c r="J166" s="8" t="n">
        <f aca="false">IF(I166="X","X",IF(I166="-",0,I166))</f>
        <v>83</v>
      </c>
      <c r="K166" s="8" t="n">
        <f aca="false">B166*J166</f>
        <v>0</v>
      </c>
      <c r="L166" s="8" t="str">
        <f aca="false">IF(B166=1,K166," ")</f>
        <v> </v>
      </c>
    </row>
    <row r="167" customFormat="false" ht="13.5" hidden="false" customHeight="false" outlineLevel="0" collapsed="false">
      <c r="B167" s="25"/>
      <c r="C167" s="26" t="s">
        <v>282</v>
      </c>
      <c r="D167" s="27" t="s">
        <v>24</v>
      </c>
      <c r="E167" s="24" t="n">
        <v>97</v>
      </c>
      <c r="F167" s="8" t="n">
        <f aca="false">IF(E167="X","X",IF(E167="-",0,E167))</f>
        <v>97</v>
      </c>
      <c r="G167" s="8" t="n">
        <f aca="false">B167*F167</f>
        <v>0</v>
      </c>
      <c r="H167" s="8" t="str">
        <f aca="false">IF(B167=1,G167," ")</f>
        <v> </v>
      </c>
      <c r="I167" s="24" t="n">
        <v>9</v>
      </c>
      <c r="J167" s="8" t="n">
        <f aca="false">IF(I167="X","X",IF(I167="-",0,I167))</f>
        <v>9</v>
      </c>
      <c r="K167" s="8" t="n">
        <f aca="false">B167*J167</f>
        <v>0</v>
      </c>
      <c r="L167" s="8" t="str">
        <f aca="false">IF(B167=1,K167," ")</f>
        <v> </v>
      </c>
    </row>
    <row r="168" customFormat="false" ht="13.5" hidden="false" customHeight="false" outlineLevel="0" collapsed="false">
      <c r="B168" s="25"/>
      <c r="C168" s="26" t="s">
        <v>282</v>
      </c>
      <c r="D168" s="27" t="s">
        <v>25</v>
      </c>
      <c r="E168" s="24" t="n">
        <v>83</v>
      </c>
      <c r="F168" s="8" t="n">
        <f aca="false">IF(E168="X","X",IF(E168="-",0,E168))</f>
        <v>83</v>
      </c>
      <c r="G168" s="8" t="n">
        <f aca="false">B168*F168</f>
        <v>0</v>
      </c>
      <c r="H168" s="8" t="str">
        <f aca="false">IF(B168=1,G168," ")</f>
        <v> </v>
      </c>
      <c r="I168" s="24" t="n">
        <v>33</v>
      </c>
      <c r="J168" s="8" t="n">
        <f aca="false">IF(I168="X","X",IF(I168="-",0,I168))</f>
        <v>33</v>
      </c>
      <c r="K168" s="8" t="n">
        <f aca="false">B168*J168</f>
        <v>0</v>
      </c>
      <c r="L168" s="8" t="str">
        <f aca="false">IF(B168=1,K168," ")</f>
        <v> </v>
      </c>
    </row>
    <row r="169" customFormat="false" ht="13.5" hidden="false" customHeight="false" outlineLevel="0" collapsed="false">
      <c r="B169" s="25"/>
      <c r="C169" s="26" t="s">
        <v>282</v>
      </c>
      <c r="D169" s="27" t="s">
        <v>26</v>
      </c>
      <c r="E169" s="24" t="n">
        <v>156</v>
      </c>
      <c r="F169" s="8" t="n">
        <f aca="false">IF(E169="X","X",IF(E169="-",0,E169))</f>
        <v>156</v>
      </c>
      <c r="G169" s="8" t="n">
        <f aca="false">B169*F169</f>
        <v>0</v>
      </c>
      <c r="H169" s="8" t="str">
        <f aca="false">IF(B169=1,G169," ")</f>
        <v> </v>
      </c>
      <c r="I169" s="24" t="n">
        <v>61</v>
      </c>
      <c r="J169" s="8" t="n">
        <f aca="false">IF(I169="X","X",IF(I169="-",0,I169))</f>
        <v>61</v>
      </c>
      <c r="K169" s="8" t="n">
        <f aca="false">B169*J169</f>
        <v>0</v>
      </c>
      <c r="L169" s="8" t="str">
        <f aca="false">IF(B169=1,K169," ")</f>
        <v> </v>
      </c>
    </row>
    <row r="170" customFormat="false" ht="13.5" hidden="false" customHeight="false" outlineLevel="0" collapsed="false">
      <c r="B170" s="25"/>
      <c r="C170" s="26" t="s">
        <v>282</v>
      </c>
      <c r="D170" s="27" t="s">
        <v>27</v>
      </c>
      <c r="E170" s="24" t="n">
        <v>21</v>
      </c>
      <c r="F170" s="8" t="n">
        <f aca="false">IF(E170="X","X",IF(E170="-",0,E170))</f>
        <v>21</v>
      </c>
      <c r="G170" s="8" t="n">
        <f aca="false">B170*F170</f>
        <v>0</v>
      </c>
      <c r="H170" s="8" t="str">
        <f aca="false">IF(B170=1,G170," ")</f>
        <v> </v>
      </c>
      <c r="I170" s="24" t="n">
        <v>11</v>
      </c>
      <c r="J170" s="8" t="n">
        <f aca="false">IF(I170="X","X",IF(I170="-",0,I170))</f>
        <v>11</v>
      </c>
      <c r="K170" s="8" t="n">
        <f aca="false">B170*J170</f>
        <v>0</v>
      </c>
      <c r="L170" s="8" t="str">
        <f aca="false">IF(B170=1,K170," ")</f>
        <v> </v>
      </c>
    </row>
    <row r="171" customFormat="false" ht="13.5" hidden="false" customHeight="false" outlineLevel="0" collapsed="false">
      <c r="B171" s="25"/>
      <c r="C171" s="26" t="s">
        <v>282</v>
      </c>
      <c r="D171" s="27" t="s">
        <v>28</v>
      </c>
      <c r="E171" s="24" t="s">
        <v>16</v>
      </c>
      <c r="F171" s="8" t="n">
        <f aca="false">IF(E171="X","X",IF(E171="-",0,E171))</f>
        <v>0</v>
      </c>
      <c r="G171" s="8" t="n">
        <f aca="false">B171*F171</f>
        <v>0</v>
      </c>
      <c r="H171" s="8" t="str">
        <f aca="false">IF(B171=1,G171," ")</f>
        <v> </v>
      </c>
      <c r="I171" s="24" t="s">
        <v>16</v>
      </c>
      <c r="J171" s="8" t="n">
        <f aca="false">IF(I171="X","X",IF(I171="-",0,I171))</f>
        <v>0</v>
      </c>
      <c r="K171" s="8" t="n">
        <f aca="false">B171*J171</f>
        <v>0</v>
      </c>
      <c r="L171" s="8" t="str">
        <f aca="false">IF(B171=1,K171," ")</f>
        <v> </v>
      </c>
    </row>
    <row r="172" customFormat="false" ht="13.5" hidden="false" customHeight="false" outlineLevel="0" collapsed="false">
      <c r="B172" s="25"/>
      <c r="C172" s="26" t="s">
        <v>282</v>
      </c>
      <c r="D172" s="27" t="s">
        <v>83</v>
      </c>
      <c r="E172" s="24" t="n">
        <v>24</v>
      </c>
      <c r="F172" s="8" t="n">
        <f aca="false">IF(E172="X","X",IF(E172="-",0,E172))</f>
        <v>24</v>
      </c>
      <c r="G172" s="8" t="n">
        <f aca="false">B172*F172</f>
        <v>0</v>
      </c>
      <c r="H172" s="8" t="str">
        <f aca="false">IF(B172=1,G172," ")</f>
        <v> </v>
      </c>
      <c r="I172" s="24" t="n">
        <v>8</v>
      </c>
      <c r="J172" s="8" t="n">
        <f aca="false">IF(I172="X","X",IF(I172="-",0,I172))</f>
        <v>8</v>
      </c>
      <c r="K172" s="8" t="n">
        <f aca="false">B172*J172</f>
        <v>0</v>
      </c>
      <c r="L172" s="8" t="str">
        <f aca="false">IF(B172=1,K172," ")</f>
        <v> </v>
      </c>
    </row>
    <row r="173" customFormat="false" ht="13.5" hidden="false" customHeight="false" outlineLevel="0" collapsed="false">
      <c r="B173" s="25"/>
      <c r="C173" s="26" t="s">
        <v>282</v>
      </c>
      <c r="D173" s="27" t="s">
        <v>84</v>
      </c>
      <c r="E173" s="24" t="s">
        <v>19</v>
      </c>
      <c r="F173" s="8" t="str">
        <f aca="false">IF(E173="X","X",IF(E173="-",0,E173))</f>
        <v>X</v>
      </c>
      <c r="G173" s="8" t="e">
        <f aca="false">B173*F173</f>
        <v>#VALUE!</v>
      </c>
      <c r="H173" s="8" t="str">
        <f aca="false">IF(B173=1,G173," ")</f>
        <v> </v>
      </c>
      <c r="I173" s="24" t="s">
        <v>19</v>
      </c>
      <c r="J173" s="8" t="str">
        <f aca="false">IF(I173="X","X",IF(I173="-",0,I173))</f>
        <v>X</v>
      </c>
      <c r="K173" s="8" t="e">
        <f aca="false">B173*J173</f>
        <v>#VALUE!</v>
      </c>
      <c r="L173" s="8" t="str">
        <f aca="false">IF(B173=1,K173," ")</f>
        <v> </v>
      </c>
    </row>
    <row r="174" customFormat="false" ht="13.5" hidden="false" customHeight="false" outlineLevel="0" collapsed="false">
      <c r="B174" s="25"/>
      <c r="C174" s="26" t="s">
        <v>282</v>
      </c>
      <c r="D174" s="27" t="s">
        <v>85</v>
      </c>
      <c r="E174" s="24" t="s">
        <v>16</v>
      </c>
      <c r="F174" s="8" t="n">
        <f aca="false">IF(E174="X","X",IF(E174="-",0,E174))</f>
        <v>0</v>
      </c>
      <c r="G174" s="8" t="n">
        <f aca="false">B174*F174</f>
        <v>0</v>
      </c>
      <c r="H174" s="8" t="str">
        <f aca="false">IF(B174=1,G174," ")</f>
        <v> </v>
      </c>
      <c r="I174" s="24" t="s">
        <v>16</v>
      </c>
      <c r="J174" s="8" t="n">
        <f aca="false">IF(I174="X","X",IF(I174="-",0,I174))</f>
        <v>0</v>
      </c>
      <c r="K174" s="8" t="n">
        <f aca="false">B174*J174</f>
        <v>0</v>
      </c>
      <c r="L174" s="8" t="str">
        <f aca="false">IF(B174=1,K174," ")</f>
        <v> </v>
      </c>
    </row>
    <row r="175" customFormat="false" ht="13.5" hidden="false" customHeight="false" outlineLevel="0" collapsed="false">
      <c r="B175" s="25"/>
      <c r="C175" s="26" t="s">
        <v>282</v>
      </c>
      <c r="D175" s="27" t="s">
        <v>91</v>
      </c>
      <c r="E175" s="24" t="s">
        <v>16</v>
      </c>
      <c r="F175" s="8" t="n">
        <f aca="false">IF(E175="X","X",IF(E175="-",0,E175))</f>
        <v>0</v>
      </c>
      <c r="G175" s="8" t="n">
        <f aca="false">B175*F175</f>
        <v>0</v>
      </c>
      <c r="H175" s="8" t="str">
        <f aca="false">IF(B175=1,G175," ")</f>
        <v> </v>
      </c>
      <c r="I175" s="24" t="s">
        <v>16</v>
      </c>
      <c r="J175" s="8" t="n">
        <f aca="false">IF(I175="X","X",IF(I175="-",0,I175))</f>
        <v>0</v>
      </c>
      <c r="K175" s="8" t="n">
        <f aca="false">B175*J175</f>
        <v>0</v>
      </c>
      <c r="L175" s="8" t="str">
        <f aca="false">IF(B175=1,K175," ")</f>
        <v> </v>
      </c>
    </row>
    <row r="176" customFormat="false" ht="13.5" hidden="false" customHeight="false" outlineLevel="0" collapsed="false">
      <c r="B176" s="25"/>
      <c r="C176" s="26" t="s">
        <v>282</v>
      </c>
      <c r="D176" s="27" t="s">
        <v>94</v>
      </c>
      <c r="E176" s="24" t="s">
        <v>16</v>
      </c>
      <c r="F176" s="8" t="n">
        <f aca="false">IF(E176="X","X",IF(E176="-",0,E176))</f>
        <v>0</v>
      </c>
      <c r="G176" s="8" t="n">
        <f aca="false">B176*F176</f>
        <v>0</v>
      </c>
      <c r="H176" s="8" t="str">
        <f aca="false">IF(B176=1,G176," ")</f>
        <v> </v>
      </c>
      <c r="I176" s="24" t="s">
        <v>16</v>
      </c>
      <c r="J176" s="8" t="n">
        <f aca="false">IF(I176="X","X",IF(I176="-",0,I176))</f>
        <v>0</v>
      </c>
      <c r="K176" s="8" t="n">
        <f aca="false">B176*J176</f>
        <v>0</v>
      </c>
      <c r="L176" s="8" t="str">
        <f aca="false">IF(B176=1,K176," ")</f>
        <v> </v>
      </c>
    </row>
    <row r="177" customFormat="false" ht="13.5" hidden="false" customHeight="false" outlineLevel="0" collapsed="false">
      <c r="B177" s="25"/>
      <c r="C177" s="26" t="s">
        <v>283</v>
      </c>
      <c r="D177" s="23"/>
      <c r="E177" s="24" t="n">
        <v>455</v>
      </c>
      <c r="F177" s="8" t="n">
        <f aca="false">IF(E177="X","X",IF(E177="-",0,E177))</f>
        <v>455</v>
      </c>
      <c r="G177" s="8" t="n">
        <f aca="false">B177*F177</f>
        <v>0</v>
      </c>
      <c r="H177" s="8" t="str">
        <f aca="false">IF(B177=1,G177," ")</f>
        <v> </v>
      </c>
      <c r="I177" s="24" t="n">
        <v>189</v>
      </c>
      <c r="J177" s="8" t="n">
        <f aca="false">IF(I177="X","X",IF(I177="-",0,I177))</f>
        <v>189</v>
      </c>
      <c r="K177" s="8" t="n">
        <f aca="false">B177*J177</f>
        <v>0</v>
      </c>
      <c r="L177" s="8" t="str">
        <f aca="false">IF(B177=1,K177," ")</f>
        <v> </v>
      </c>
    </row>
    <row r="178" customFormat="false" ht="13.5" hidden="false" customHeight="false" outlineLevel="0" collapsed="false">
      <c r="B178" s="25"/>
      <c r="C178" s="26" t="s">
        <v>283</v>
      </c>
      <c r="D178" s="27" t="s">
        <v>23</v>
      </c>
      <c r="E178" s="24" t="n">
        <v>27</v>
      </c>
      <c r="F178" s="8" t="n">
        <f aca="false">IF(E178="X","X",IF(E178="-",0,E178))</f>
        <v>27</v>
      </c>
      <c r="G178" s="8" t="n">
        <f aca="false">B178*F178</f>
        <v>0</v>
      </c>
      <c r="H178" s="8" t="str">
        <f aca="false">IF(B178=1,G178," ")</f>
        <v> </v>
      </c>
      <c r="I178" s="24" t="n">
        <v>14</v>
      </c>
      <c r="J178" s="8" t="n">
        <f aca="false">IF(I178="X","X",IF(I178="-",0,I178))</f>
        <v>14</v>
      </c>
      <c r="K178" s="8" t="n">
        <f aca="false">B178*J178</f>
        <v>0</v>
      </c>
      <c r="L178" s="8" t="str">
        <f aca="false">IF(B178=1,K178," ")</f>
        <v> </v>
      </c>
    </row>
    <row r="179" customFormat="false" ht="13.5" hidden="false" customHeight="false" outlineLevel="0" collapsed="false">
      <c r="B179" s="25"/>
      <c r="C179" s="26" t="s">
        <v>283</v>
      </c>
      <c r="D179" s="27" t="s">
        <v>24</v>
      </c>
      <c r="E179" s="24" t="s">
        <v>19</v>
      </c>
      <c r="F179" s="8" t="str">
        <f aca="false">IF(E179="X","X",IF(E179="-",0,E179))</f>
        <v>X</v>
      </c>
      <c r="G179" s="8" t="e">
        <f aca="false">B179*F179</f>
        <v>#VALUE!</v>
      </c>
      <c r="H179" s="8" t="str">
        <f aca="false">IF(B179=1,G179," ")</f>
        <v> </v>
      </c>
      <c r="I179" s="24" t="s">
        <v>19</v>
      </c>
      <c r="J179" s="8" t="str">
        <f aca="false">IF(I179="X","X",IF(I179="-",0,I179))</f>
        <v>X</v>
      </c>
      <c r="K179" s="8" t="e">
        <f aca="false">B179*J179</f>
        <v>#VALUE!</v>
      </c>
      <c r="L179" s="8" t="str">
        <f aca="false">IF(B179=1,K179," ")</f>
        <v> </v>
      </c>
    </row>
    <row r="180" customFormat="false" ht="13.5" hidden="false" customHeight="false" outlineLevel="0" collapsed="false">
      <c r="B180" s="25"/>
      <c r="C180" s="26" t="s">
        <v>283</v>
      </c>
      <c r="D180" s="27" t="s">
        <v>25</v>
      </c>
      <c r="E180" s="24" t="n">
        <v>8</v>
      </c>
      <c r="F180" s="8" t="n">
        <f aca="false">IF(E180="X","X",IF(E180="-",0,E180))</f>
        <v>8</v>
      </c>
      <c r="G180" s="8" t="n">
        <f aca="false">B180*F180</f>
        <v>0</v>
      </c>
      <c r="H180" s="8" t="str">
        <f aca="false">IF(B180=1,G180," ")</f>
        <v> </v>
      </c>
      <c r="I180" s="24" t="n">
        <v>4</v>
      </c>
      <c r="J180" s="8" t="n">
        <f aca="false">IF(I180="X","X",IF(I180="-",0,I180))</f>
        <v>4</v>
      </c>
      <c r="K180" s="8" t="n">
        <f aca="false">B180*J180</f>
        <v>0</v>
      </c>
      <c r="L180" s="8" t="str">
        <f aca="false">IF(B180=1,K180," ")</f>
        <v> </v>
      </c>
    </row>
    <row r="181" customFormat="false" ht="13.5" hidden="false" customHeight="false" outlineLevel="0" collapsed="false">
      <c r="B181" s="25"/>
      <c r="C181" s="26" t="s">
        <v>283</v>
      </c>
      <c r="D181" s="27" t="s">
        <v>26</v>
      </c>
      <c r="E181" s="24" t="n">
        <v>170</v>
      </c>
      <c r="F181" s="8" t="n">
        <f aca="false">IF(E181="X","X",IF(E181="-",0,E181))</f>
        <v>170</v>
      </c>
      <c r="G181" s="8" t="n">
        <f aca="false">B181*F181</f>
        <v>0</v>
      </c>
      <c r="H181" s="8" t="str">
        <f aca="false">IF(B181=1,G181," ")</f>
        <v> </v>
      </c>
      <c r="I181" s="24" t="n">
        <v>67</v>
      </c>
      <c r="J181" s="8" t="n">
        <f aca="false">IF(I181="X","X",IF(I181="-",0,I181))</f>
        <v>67</v>
      </c>
      <c r="K181" s="8" t="n">
        <f aca="false">B181*J181</f>
        <v>0</v>
      </c>
      <c r="L181" s="8" t="str">
        <f aca="false">IF(B181=1,K181," ")</f>
        <v> </v>
      </c>
    </row>
    <row r="182" customFormat="false" ht="13.5" hidden="false" customHeight="false" outlineLevel="0" collapsed="false">
      <c r="B182" s="25"/>
      <c r="C182" s="26" t="s">
        <v>283</v>
      </c>
      <c r="D182" s="27" t="s">
        <v>27</v>
      </c>
      <c r="E182" s="24" t="n">
        <v>42</v>
      </c>
      <c r="F182" s="8" t="n">
        <f aca="false">IF(E182="X","X",IF(E182="-",0,E182))</f>
        <v>42</v>
      </c>
      <c r="G182" s="8" t="n">
        <f aca="false">B182*F182</f>
        <v>0</v>
      </c>
      <c r="H182" s="8" t="str">
        <f aca="false">IF(B182=1,G182," ")</f>
        <v> </v>
      </c>
      <c r="I182" s="24" t="n">
        <v>21</v>
      </c>
      <c r="J182" s="8" t="n">
        <f aca="false">IF(I182="X","X",IF(I182="-",0,I182))</f>
        <v>21</v>
      </c>
      <c r="K182" s="8" t="n">
        <f aca="false">B182*J182</f>
        <v>0</v>
      </c>
      <c r="L182" s="8" t="str">
        <f aca="false">IF(B182=1,K182," ")</f>
        <v> </v>
      </c>
    </row>
    <row r="183" customFormat="false" ht="13.5" hidden="false" customHeight="false" outlineLevel="0" collapsed="false">
      <c r="B183" s="25"/>
      <c r="C183" s="26" t="s">
        <v>283</v>
      </c>
      <c r="D183" s="27" t="s">
        <v>28</v>
      </c>
      <c r="E183" s="24" t="n">
        <v>21</v>
      </c>
      <c r="F183" s="8" t="n">
        <f aca="false">IF(E183="X","X",IF(E183="-",0,E183))</f>
        <v>21</v>
      </c>
      <c r="G183" s="8" t="n">
        <f aca="false">B183*F183</f>
        <v>0</v>
      </c>
      <c r="H183" s="8" t="str">
        <f aca="false">IF(B183=1,G183," ")</f>
        <v> </v>
      </c>
      <c r="I183" s="24" t="n">
        <v>9</v>
      </c>
      <c r="J183" s="8" t="n">
        <f aca="false">IF(I183="X","X",IF(I183="-",0,I183))</f>
        <v>9</v>
      </c>
      <c r="K183" s="8" t="n">
        <f aca="false">B183*J183</f>
        <v>0</v>
      </c>
      <c r="L183" s="8" t="str">
        <f aca="false">IF(B183=1,K183," ")</f>
        <v> </v>
      </c>
    </row>
    <row r="184" customFormat="false" ht="13.5" hidden="false" customHeight="false" outlineLevel="0" collapsed="false">
      <c r="B184" s="25"/>
      <c r="C184" s="26" t="s">
        <v>283</v>
      </c>
      <c r="D184" s="27" t="s">
        <v>83</v>
      </c>
      <c r="E184" s="24" t="n">
        <v>187</v>
      </c>
      <c r="F184" s="8" t="n">
        <f aca="false">IF(E184="X","X",IF(E184="-",0,E184))</f>
        <v>187</v>
      </c>
      <c r="G184" s="8" t="n">
        <f aca="false">B184*F184</f>
        <v>0</v>
      </c>
      <c r="H184" s="8" t="str">
        <f aca="false">IF(B184=1,G184," ")</f>
        <v> </v>
      </c>
      <c r="I184" s="24" t="n">
        <v>74</v>
      </c>
      <c r="J184" s="8" t="n">
        <f aca="false">IF(I184="X","X",IF(I184="-",0,I184))</f>
        <v>74</v>
      </c>
      <c r="K184" s="8" t="n">
        <f aca="false">B184*J184</f>
        <v>0</v>
      </c>
      <c r="L184" s="8" t="str">
        <f aca="false">IF(B184=1,K184," ")</f>
        <v> </v>
      </c>
    </row>
    <row r="185" customFormat="false" ht="13.5" hidden="false" customHeight="false" outlineLevel="0" collapsed="false">
      <c r="B185" s="25"/>
      <c r="C185" s="26" t="s">
        <v>283</v>
      </c>
      <c r="D185" s="27" t="s">
        <v>84</v>
      </c>
      <c r="E185" s="24" t="s">
        <v>16</v>
      </c>
      <c r="F185" s="8" t="n">
        <f aca="false">IF(E185="X","X",IF(E185="-",0,E185))</f>
        <v>0</v>
      </c>
      <c r="G185" s="8" t="n">
        <f aca="false">B185*F185</f>
        <v>0</v>
      </c>
      <c r="H185" s="8" t="str">
        <f aca="false">IF(B185=1,G185," ")</f>
        <v> </v>
      </c>
      <c r="I185" s="24" t="s">
        <v>16</v>
      </c>
      <c r="J185" s="8" t="n">
        <f aca="false">IF(I185="X","X",IF(I185="-",0,I185))</f>
        <v>0</v>
      </c>
      <c r="K185" s="8" t="n">
        <f aca="false">B185*J185</f>
        <v>0</v>
      </c>
      <c r="L185" s="8" t="str">
        <f aca="false">IF(B185=1,K185," ")</f>
        <v> </v>
      </c>
    </row>
    <row r="186" customFormat="false" ht="13.5" hidden="false" customHeight="false" outlineLevel="0" collapsed="false">
      <c r="B186" s="25"/>
      <c r="C186" s="26" t="s">
        <v>283</v>
      </c>
      <c r="D186" s="27" t="s">
        <v>85</v>
      </c>
      <c r="E186" s="24" t="s">
        <v>19</v>
      </c>
      <c r="F186" s="8" t="str">
        <f aca="false">IF(E186="X","X",IF(E186="-",0,E186))</f>
        <v>X</v>
      </c>
      <c r="G186" s="8" t="e">
        <f aca="false">B186*F186</f>
        <v>#VALUE!</v>
      </c>
      <c r="H186" s="8" t="str">
        <f aca="false">IF(B186=1,G186," ")</f>
        <v> </v>
      </c>
      <c r="I186" s="24" t="s">
        <v>19</v>
      </c>
      <c r="J186" s="8" t="str">
        <f aca="false">IF(I186="X","X",IF(I186="-",0,I186))</f>
        <v>X</v>
      </c>
      <c r="K186" s="8" t="e">
        <f aca="false">B186*J186</f>
        <v>#VALUE!</v>
      </c>
      <c r="L186" s="8" t="str">
        <f aca="false">IF(B186=1,K186," ")</f>
        <v> </v>
      </c>
    </row>
    <row r="187" customFormat="false" ht="13.5" hidden="false" customHeight="false" outlineLevel="0" collapsed="false">
      <c r="B187" s="25"/>
      <c r="C187" s="26" t="s">
        <v>283</v>
      </c>
      <c r="D187" s="27" t="s">
        <v>91</v>
      </c>
      <c r="E187" s="24" t="s">
        <v>16</v>
      </c>
      <c r="F187" s="8" t="n">
        <f aca="false">IF(E187="X","X",IF(E187="-",0,E187))</f>
        <v>0</v>
      </c>
      <c r="G187" s="8" t="n">
        <f aca="false">B187*F187</f>
        <v>0</v>
      </c>
      <c r="H187" s="8" t="str">
        <f aca="false">IF(B187=1,G187," ")</f>
        <v> </v>
      </c>
      <c r="I187" s="24" t="s">
        <v>16</v>
      </c>
      <c r="J187" s="8" t="n">
        <f aca="false">IF(I187="X","X",IF(I187="-",0,I187))</f>
        <v>0</v>
      </c>
      <c r="K187" s="8" t="n">
        <f aca="false">B187*J187</f>
        <v>0</v>
      </c>
      <c r="L187" s="8" t="str">
        <f aca="false">IF(B187=1,K187," ")</f>
        <v> </v>
      </c>
    </row>
    <row r="188" customFormat="false" ht="13.5" hidden="false" customHeight="false" outlineLevel="0" collapsed="false">
      <c r="B188" s="25"/>
      <c r="C188" s="26" t="s">
        <v>284</v>
      </c>
      <c r="D188" s="23"/>
      <c r="E188" s="24" t="n">
        <v>194</v>
      </c>
      <c r="F188" s="8" t="n">
        <f aca="false">IF(E188="X","X",IF(E188="-",0,E188))</f>
        <v>194</v>
      </c>
      <c r="G188" s="8" t="n">
        <f aca="false">B188*F188</f>
        <v>0</v>
      </c>
      <c r="H188" s="8" t="str">
        <f aca="false">IF(B188=1,G188," ")</f>
        <v> </v>
      </c>
      <c r="I188" s="24" t="n">
        <v>78</v>
      </c>
      <c r="J188" s="8" t="n">
        <f aca="false">IF(I188="X","X",IF(I188="-",0,I188))</f>
        <v>78</v>
      </c>
      <c r="K188" s="8" t="n">
        <f aca="false">B188*J188</f>
        <v>0</v>
      </c>
      <c r="L188" s="8" t="str">
        <f aca="false">IF(B188=1,K188," ")</f>
        <v> </v>
      </c>
    </row>
    <row r="189" customFormat="false" ht="13.5" hidden="false" customHeight="false" outlineLevel="0" collapsed="false">
      <c r="B189" s="25"/>
      <c r="C189" s="26" t="s">
        <v>284</v>
      </c>
      <c r="D189" s="27" t="s">
        <v>23</v>
      </c>
      <c r="E189" s="24" t="n">
        <v>40</v>
      </c>
      <c r="F189" s="8" t="n">
        <f aca="false">IF(E189="X","X",IF(E189="-",0,E189))</f>
        <v>40</v>
      </c>
      <c r="G189" s="8" t="n">
        <f aca="false">B189*F189</f>
        <v>0</v>
      </c>
      <c r="H189" s="8" t="str">
        <f aca="false">IF(B189=1,G189," ")</f>
        <v> </v>
      </c>
      <c r="I189" s="24" t="n">
        <v>17</v>
      </c>
      <c r="J189" s="8" t="n">
        <f aca="false">IF(I189="X","X",IF(I189="-",0,I189))</f>
        <v>17</v>
      </c>
      <c r="K189" s="8" t="n">
        <f aca="false">B189*J189</f>
        <v>0</v>
      </c>
      <c r="L189" s="8" t="str">
        <f aca="false">IF(B189=1,K189," ")</f>
        <v> </v>
      </c>
    </row>
    <row r="190" customFormat="false" ht="13.5" hidden="false" customHeight="false" outlineLevel="0" collapsed="false">
      <c r="B190" s="25"/>
      <c r="C190" s="26" t="s">
        <v>284</v>
      </c>
      <c r="D190" s="27" t="s">
        <v>24</v>
      </c>
      <c r="E190" s="24" t="n">
        <v>20</v>
      </c>
      <c r="F190" s="8" t="n">
        <f aca="false">IF(E190="X","X",IF(E190="-",0,E190))</f>
        <v>20</v>
      </c>
      <c r="G190" s="8" t="n">
        <f aca="false">B190*F190</f>
        <v>0</v>
      </c>
      <c r="H190" s="8" t="str">
        <f aca="false">IF(B190=1,G190," ")</f>
        <v> </v>
      </c>
      <c r="I190" s="24" t="n">
        <v>5</v>
      </c>
      <c r="J190" s="8" t="n">
        <f aca="false">IF(I190="X","X",IF(I190="-",0,I190))</f>
        <v>5</v>
      </c>
      <c r="K190" s="8" t="n">
        <f aca="false">B190*J190</f>
        <v>0</v>
      </c>
      <c r="L190" s="8" t="str">
        <f aca="false">IF(B190=1,K190," ")</f>
        <v> </v>
      </c>
    </row>
    <row r="191" customFormat="false" ht="13.5" hidden="false" customHeight="false" outlineLevel="0" collapsed="false">
      <c r="B191" s="25"/>
      <c r="C191" s="26" t="s">
        <v>284</v>
      </c>
      <c r="D191" s="27" t="s">
        <v>25</v>
      </c>
      <c r="E191" s="24" t="n">
        <v>4</v>
      </c>
      <c r="F191" s="8" t="n">
        <f aca="false">IF(E191="X","X",IF(E191="-",0,E191))</f>
        <v>4</v>
      </c>
      <c r="G191" s="8" t="n">
        <f aca="false">B191*F191</f>
        <v>0</v>
      </c>
      <c r="H191" s="8" t="str">
        <f aca="false">IF(B191=1,G191," ")</f>
        <v> </v>
      </c>
      <c r="I191" s="24" t="n">
        <v>4</v>
      </c>
      <c r="J191" s="8" t="n">
        <f aca="false">IF(I191="X","X",IF(I191="-",0,I191))</f>
        <v>4</v>
      </c>
      <c r="K191" s="8" t="n">
        <f aca="false">B191*J191</f>
        <v>0</v>
      </c>
      <c r="L191" s="8" t="str">
        <f aca="false">IF(B191=1,K191," ")</f>
        <v> </v>
      </c>
    </row>
    <row r="192" customFormat="false" ht="13.5" hidden="false" customHeight="false" outlineLevel="0" collapsed="false">
      <c r="B192" s="25"/>
      <c r="C192" s="26" t="s">
        <v>284</v>
      </c>
      <c r="D192" s="27" t="s">
        <v>26</v>
      </c>
      <c r="E192" s="24" t="n">
        <v>15</v>
      </c>
      <c r="F192" s="8" t="n">
        <f aca="false">IF(E192="X","X",IF(E192="-",0,E192))</f>
        <v>15</v>
      </c>
      <c r="G192" s="8" t="n">
        <f aca="false">B192*F192</f>
        <v>0</v>
      </c>
      <c r="H192" s="8" t="str">
        <f aca="false">IF(B192=1,G192," ")</f>
        <v> </v>
      </c>
      <c r="I192" s="24" t="n">
        <v>5</v>
      </c>
      <c r="J192" s="8" t="n">
        <f aca="false">IF(I192="X","X",IF(I192="-",0,I192))</f>
        <v>5</v>
      </c>
      <c r="K192" s="8" t="n">
        <f aca="false">B192*J192</f>
        <v>0</v>
      </c>
      <c r="L192" s="8" t="str">
        <f aca="false">IF(B192=1,K192," ")</f>
        <v> </v>
      </c>
    </row>
    <row r="193" customFormat="false" ht="13.5" hidden="false" customHeight="false" outlineLevel="0" collapsed="false">
      <c r="B193" s="25"/>
      <c r="C193" s="26" t="s">
        <v>284</v>
      </c>
      <c r="D193" s="27" t="s">
        <v>27</v>
      </c>
      <c r="E193" s="24" t="s">
        <v>16</v>
      </c>
      <c r="F193" s="8" t="n">
        <f aca="false">IF(E193="X","X",IF(E193="-",0,E193))</f>
        <v>0</v>
      </c>
      <c r="G193" s="8" t="n">
        <f aca="false">B193*F193</f>
        <v>0</v>
      </c>
      <c r="H193" s="8" t="str">
        <f aca="false">IF(B193=1,G193," ")</f>
        <v> </v>
      </c>
      <c r="I193" s="24" t="s">
        <v>16</v>
      </c>
      <c r="J193" s="8" t="n">
        <f aca="false">IF(I193="X","X",IF(I193="-",0,I193))</f>
        <v>0</v>
      </c>
      <c r="K193" s="8" t="n">
        <f aca="false">B193*J193</f>
        <v>0</v>
      </c>
      <c r="L193" s="8" t="str">
        <f aca="false">IF(B193=1,K193," ")</f>
        <v> </v>
      </c>
    </row>
    <row r="194" customFormat="false" ht="13.5" hidden="false" customHeight="false" outlineLevel="0" collapsed="false">
      <c r="B194" s="25"/>
      <c r="C194" s="26" t="s">
        <v>284</v>
      </c>
      <c r="D194" s="27" t="s">
        <v>28</v>
      </c>
      <c r="E194" s="24" t="n">
        <v>9</v>
      </c>
      <c r="F194" s="8" t="n">
        <f aca="false">IF(E194="X","X",IF(E194="-",0,E194))</f>
        <v>9</v>
      </c>
      <c r="G194" s="8" t="n">
        <f aca="false">B194*F194</f>
        <v>0</v>
      </c>
      <c r="H194" s="8" t="str">
        <f aca="false">IF(B194=1,G194," ")</f>
        <v> </v>
      </c>
      <c r="I194" s="24" t="n">
        <v>5</v>
      </c>
      <c r="J194" s="8" t="n">
        <f aca="false">IF(I194="X","X",IF(I194="-",0,I194))</f>
        <v>5</v>
      </c>
      <c r="K194" s="8" t="n">
        <f aca="false">B194*J194</f>
        <v>0</v>
      </c>
      <c r="L194" s="8" t="str">
        <f aca="false">IF(B194=1,K194," ")</f>
        <v> </v>
      </c>
    </row>
    <row r="195" customFormat="false" ht="13.5" hidden="false" customHeight="false" outlineLevel="0" collapsed="false">
      <c r="B195" s="25"/>
      <c r="C195" s="26" t="s">
        <v>284</v>
      </c>
      <c r="D195" s="27" t="s">
        <v>83</v>
      </c>
      <c r="E195" s="24" t="n">
        <v>49</v>
      </c>
      <c r="F195" s="8" t="n">
        <f aca="false">IF(E195="X","X",IF(E195="-",0,E195))</f>
        <v>49</v>
      </c>
      <c r="G195" s="8" t="n">
        <f aca="false">B195*F195</f>
        <v>0</v>
      </c>
      <c r="H195" s="8" t="str">
        <f aca="false">IF(B195=1,G195," ")</f>
        <v> </v>
      </c>
      <c r="I195" s="24" t="n">
        <v>19</v>
      </c>
      <c r="J195" s="8" t="n">
        <f aca="false">IF(I195="X","X",IF(I195="-",0,I195))</f>
        <v>19</v>
      </c>
      <c r="K195" s="8" t="n">
        <f aca="false">B195*J195</f>
        <v>0</v>
      </c>
      <c r="L195" s="8" t="str">
        <f aca="false">IF(B195=1,K195," ")</f>
        <v> </v>
      </c>
    </row>
    <row r="196" customFormat="false" ht="13.5" hidden="false" customHeight="false" outlineLevel="0" collapsed="false">
      <c r="B196" s="25"/>
      <c r="C196" s="26" t="s">
        <v>284</v>
      </c>
      <c r="D196" s="27" t="s">
        <v>84</v>
      </c>
      <c r="E196" s="24" t="n">
        <v>57</v>
      </c>
      <c r="F196" s="8" t="n">
        <f aca="false">IF(E196="X","X",IF(E196="-",0,E196))</f>
        <v>57</v>
      </c>
      <c r="G196" s="8" t="n">
        <f aca="false">B196*F196</f>
        <v>0</v>
      </c>
      <c r="H196" s="8" t="str">
        <f aca="false">IF(B196=1,G196," ")</f>
        <v> </v>
      </c>
      <c r="I196" s="24" t="n">
        <v>23</v>
      </c>
      <c r="J196" s="8" t="n">
        <f aca="false">IF(I196="X","X",IF(I196="-",0,I196))</f>
        <v>23</v>
      </c>
      <c r="K196" s="8" t="n">
        <f aca="false">B196*J196</f>
        <v>0</v>
      </c>
      <c r="L196" s="8" t="str">
        <f aca="false">IF(B196=1,K196," ")</f>
        <v> </v>
      </c>
    </row>
    <row r="197" customFormat="false" ht="13.5" hidden="false" customHeight="false" outlineLevel="0" collapsed="false">
      <c r="B197" s="25"/>
      <c r="C197" s="26" t="s">
        <v>285</v>
      </c>
      <c r="D197" s="23"/>
      <c r="E197" s="24" t="n">
        <v>229</v>
      </c>
      <c r="F197" s="8" t="n">
        <f aca="false">IF(E197="X","X",IF(E197="-",0,E197))</f>
        <v>229</v>
      </c>
      <c r="G197" s="8" t="n">
        <f aca="false">B197*F197</f>
        <v>0</v>
      </c>
      <c r="H197" s="8" t="str">
        <f aca="false">IF(B197=1,G197," ")</f>
        <v> </v>
      </c>
      <c r="I197" s="24" t="n">
        <v>114</v>
      </c>
      <c r="J197" s="8" t="n">
        <f aca="false">IF(I197="X","X",IF(I197="-",0,I197))</f>
        <v>114</v>
      </c>
      <c r="K197" s="8" t="n">
        <f aca="false">B197*J197</f>
        <v>0</v>
      </c>
      <c r="L197" s="8" t="str">
        <f aca="false">IF(B197=1,K197," ")</f>
        <v> </v>
      </c>
    </row>
    <row r="198" customFormat="false" ht="13.5" hidden="false" customHeight="false" outlineLevel="0" collapsed="false">
      <c r="B198" s="25"/>
      <c r="C198" s="26" t="s">
        <v>285</v>
      </c>
      <c r="D198" s="27" t="s">
        <v>23</v>
      </c>
      <c r="E198" s="24" t="n">
        <v>24</v>
      </c>
      <c r="F198" s="8" t="n">
        <f aca="false">IF(E198="X","X",IF(E198="-",0,E198))</f>
        <v>24</v>
      </c>
      <c r="G198" s="8" t="n">
        <f aca="false">B198*F198</f>
        <v>0</v>
      </c>
      <c r="H198" s="8" t="str">
        <f aca="false">IF(B198=1,G198," ")</f>
        <v> </v>
      </c>
      <c r="I198" s="24" t="n">
        <v>9</v>
      </c>
      <c r="J198" s="8" t="n">
        <f aca="false">IF(I198="X","X",IF(I198="-",0,I198))</f>
        <v>9</v>
      </c>
      <c r="K198" s="8" t="n">
        <f aca="false">B198*J198</f>
        <v>0</v>
      </c>
      <c r="L198" s="8" t="str">
        <f aca="false">IF(B198=1,K198," ")</f>
        <v> </v>
      </c>
    </row>
    <row r="199" customFormat="false" ht="13.5" hidden="false" customHeight="false" outlineLevel="0" collapsed="false">
      <c r="B199" s="25"/>
      <c r="C199" s="26" t="s">
        <v>285</v>
      </c>
      <c r="D199" s="27" t="s">
        <v>24</v>
      </c>
      <c r="E199" s="24" t="n">
        <v>8</v>
      </c>
      <c r="F199" s="8" t="n">
        <f aca="false">IF(E199="X","X",IF(E199="-",0,E199))</f>
        <v>8</v>
      </c>
      <c r="G199" s="8" t="n">
        <f aca="false">B199*F199</f>
        <v>0</v>
      </c>
      <c r="H199" s="8" t="str">
        <f aca="false">IF(B199=1,G199," ")</f>
        <v> </v>
      </c>
      <c r="I199" s="24" t="n">
        <v>5</v>
      </c>
      <c r="J199" s="8" t="n">
        <f aca="false">IF(I199="X","X",IF(I199="-",0,I199))</f>
        <v>5</v>
      </c>
      <c r="K199" s="8" t="n">
        <f aca="false">B199*J199</f>
        <v>0</v>
      </c>
      <c r="L199" s="8" t="str">
        <f aca="false">IF(B199=1,K199," ")</f>
        <v> </v>
      </c>
    </row>
    <row r="200" customFormat="false" ht="13.5" hidden="false" customHeight="false" outlineLevel="0" collapsed="false">
      <c r="B200" s="25"/>
      <c r="C200" s="26" t="s">
        <v>285</v>
      </c>
      <c r="D200" s="27" t="s">
        <v>25</v>
      </c>
      <c r="E200" s="24" t="n">
        <v>15</v>
      </c>
      <c r="F200" s="8" t="n">
        <f aca="false">IF(E200="X","X",IF(E200="-",0,E200))</f>
        <v>15</v>
      </c>
      <c r="G200" s="8" t="n">
        <f aca="false">B200*F200</f>
        <v>0</v>
      </c>
      <c r="H200" s="8" t="str">
        <f aca="false">IF(B200=1,G200," ")</f>
        <v> </v>
      </c>
      <c r="I200" s="24" t="n">
        <v>9</v>
      </c>
      <c r="J200" s="8" t="n">
        <f aca="false">IF(I200="X","X",IF(I200="-",0,I200))</f>
        <v>9</v>
      </c>
      <c r="K200" s="8" t="n">
        <f aca="false">B200*J200</f>
        <v>0</v>
      </c>
      <c r="L200" s="8" t="str">
        <f aca="false">IF(B200=1,K200," ")</f>
        <v> </v>
      </c>
    </row>
    <row r="201" customFormat="false" ht="13.5" hidden="false" customHeight="false" outlineLevel="0" collapsed="false">
      <c r="B201" s="25"/>
      <c r="C201" s="26" t="s">
        <v>285</v>
      </c>
      <c r="D201" s="27" t="s">
        <v>26</v>
      </c>
      <c r="E201" s="24" t="n">
        <v>19</v>
      </c>
      <c r="F201" s="8" t="n">
        <f aca="false">IF(E201="X","X",IF(E201="-",0,E201))</f>
        <v>19</v>
      </c>
      <c r="G201" s="8" t="n">
        <f aca="false">B201*F201</f>
        <v>0</v>
      </c>
      <c r="H201" s="8" t="str">
        <f aca="false">IF(B201=1,G201," ")</f>
        <v> </v>
      </c>
      <c r="I201" s="24" t="n">
        <v>8</v>
      </c>
      <c r="J201" s="8" t="n">
        <f aca="false">IF(I201="X","X",IF(I201="-",0,I201))</f>
        <v>8</v>
      </c>
      <c r="K201" s="8" t="n">
        <f aca="false">B201*J201</f>
        <v>0</v>
      </c>
      <c r="L201" s="8" t="str">
        <f aca="false">IF(B201=1,K201," ")</f>
        <v> </v>
      </c>
    </row>
    <row r="202" customFormat="false" ht="13.5" hidden="false" customHeight="false" outlineLevel="0" collapsed="false">
      <c r="B202" s="25"/>
      <c r="C202" s="26" t="s">
        <v>285</v>
      </c>
      <c r="D202" s="27" t="s">
        <v>27</v>
      </c>
      <c r="E202" s="24" t="n">
        <v>35</v>
      </c>
      <c r="F202" s="8" t="n">
        <f aca="false">IF(E202="X","X",IF(E202="-",0,E202))</f>
        <v>35</v>
      </c>
      <c r="G202" s="8" t="n">
        <f aca="false">B202*F202</f>
        <v>0</v>
      </c>
      <c r="H202" s="8" t="str">
        <f aca="false">IF(B202=1,G202," ")</f>
        <v> </v>
      </c>
      <c r="I202" s="24" t="n">
        <v>17</v>
      </c>
      <c r="J202" s="8" t="n">
        <f aca="false">IF(I202="X","X",IF(I202="-",0,I202))</f>
        <v>17</v>
      </c>
      <c r="K202" s="8" t="n">
        <f aca="false">B202*J202</f>
        <v>0</v>
      </c>
      <c r="L202" s="8" t="str">
        <f aca="false">IF(B202=1,K202," ")</f>
        <v> </v>
      </c>
    </row>
    <row r="203" customFormat="false" ht="13.5" hidden="false" customHeight="false" outlineLevel="0" collapsed="false">
      <c r="B203" s="25"/>
      <c r="C203" s="26" t="s">
        <v>285</v>
      </c>
      <c r="D203" s="27" t="s">
        <v>28</v>
      </c>
      <c r="E203" s="24" t="n">
        <v>63</v>
      </c>
      <c r="F203" s="8" t="n">
        <f aca="false">IF(E203="X","X",IF(E203="-",0,E203))</f>
        <v>63</v>
      </c>
      <c r="G203" s="8" t="n">
        <f aca="false">B203*F203</f>
        <v>0</v>
      </c>
      <c r="H203" s="8" t="str">
        <f aca="false">IF(B203=1,G203," ")</f>
        <v> </v>
      </c>
      <c r="I203" s="24" t="n">
        <v>33</v>
      </c>
      <c r="J203" s="8" t="n">
        <f aca="false">IF(I203="X","X",IF(I203="-",0,I203))</f>
        <v>33</v>
      </c>
      <c r="K203" s="8" t="n">
        <f aca="false">B203*J203</f>
        <v>0</v>
      </c>
      <c r="L203" s="8" t="str">
        <f aca="false">IF(B203=1,K203," ")</f>
        <v> </v>
      </c>
    </row>
    <row r="204" customFormat="false" ht="13.5" hidden="false" customHeight="false" outlineLevel="0" collapsed="false">
      <c r="B204" s="25"/>
      <c r="C204" s="26" t="s">
        <v>285</v>
      </c>
      <c r="D204" s="27" t="s">
        <v>83</v>
      </c>
      <c r="E204" s="24" t="n">
        <v>65</v>
      </c>
      <c r="F204" s="8" t="n">
        <f aca="false">IF(E204="X","X",IF(E204="-",0,E204))</f>
        <v>65</v>
      </c>
      <c r="G204" s="8" t="n">
        <f aca="false">B204*F204</f>
        <v>0</v>
      </c>
      <c r="H204" s="8" t="str">
        <f aca="false">IF(B204=1,G204," ")</f>
        <v> </v>
      </c>
      <c r="I204" s="24" t="n">
        <v>33</v>
      </c>
      <c r="J204" s="8" t="n">
        <f aca="false">IF(I204="X","X",IF(I204="-",0,I204))</f>
        <v>33</v>
      </c>
      <c r="K204" s="8" t="n">
        <f aca="false">B204*J204</f>
        <v>0</v>
      </c>
      <c r="L204" s="8" t="str">
        <f aca="false">IF(B204=1,K204," ")</f>
        <v> </v>
      </c>
    </row>
    <row r="205" customFormat="false" ht="13.5" hidden="false" customHeight="false" outlineLevel="0" collapsed="false">
      <c r="B205" s="25"/>
      <c r="C205" s="26" t="s">
        <v>286</v>
      </c>
      <c r="D205" s="23"/>
      <c r="E205" s="24" t="n">
        <v>166</v>
      </c>
      <c r="F205" s="8" t="n">
        <f aca="false">IF(E205="X","X",IF(E205="-",0,E205))</f>
        <v>166</v>
      </c>
      <c r="G205" s="8" t="n">
        <f aca="false">B205*F205</f>
        <v>0</v>
      </c>
      <c r="H205" s="8" t="str">
        <f aca="false">IF(B205=1,G205," ")</f>
        <v> </v>
      </c>
      <c r="I205" s="24" t="n">
        <v>97</v>
      </c>
      <c r="J205" s="8" t="n">
        <f aca="false">IF(I205="X","X",IF(I205="-",0,I205))</f>
        <v>97</v>
      </c>
      <c r="K205" s="8" t="n">
        <f aca="false">B205*J205</f>
        <v>0</v>
      </c>
      <c r="L205" s="8" t="str">
        <f aca="false">IF(B205=1,K205," ")</f>
        <v> </v>
      </c>
    </row>
    <row r="206" customFormat="false" ht="13.5" hidden="false" customHeight="false" outlineLevel="0" collapsed="false">
      <c r="B206" s="25"/>
      <c r="C206" s="26" t="s">
        <v>286</v>
      </c>
      <c r="D206" s="27" t="s">
        <v>23</v>
      </c>
      <c r="E206" s="24" t="n">
        <v>31</v>
      </c>
      <c r="F206" s="8" t="n">
        <f aca="false">IF(E206="X","X",IF(E206="-",0,E206))</f>
        <v>31</v>
      </c>
      <c r="G206" s="8" t="n">
        <f aca="false">B206*F206</f>
        <v>0</v>
      </c>
      <c r="H206" s="8" t="str">
        <f aca="false">IF(B206=1,G206," ")</f>
        <v> </v>
      </c>
      <c r="I206" s="24" t="n">
        <v>10</v>
      </c>
      <c r="J206" s="8" t="n">
        <f aca="false">IF(I206="X","X",IF(I206="-",0,I206))</f>
        <v>10</v>
      </c>
      <c r="K206" s="8" t="n">
        <f aca="false">B206*J206</f>
        <v>0</v>
      </c>
      <c r="L206" s="8" t="str">
        <f aca="false">IF(B206=1,K206," ")</f>
        <v> </v>
      </c>
    </row>
    <row r="207" customFormat="false" ht="13.5" hidden="false" customHeight="false" outlineLevel="0" collapsed="false">
      <c r="B207" s="25"/>
      <c r="C207" s="26" t="s">
        <v>286</v>
      </c>
      <c r="D207" s="27" t="s">
        <v>24</v>
      </c>
      <c r="E207" s="24" t="s">
        <v>19</v>
      </c>
      <c r="F207" s="8" t="str">
        <f aca="false">IF(E207="X","X",IF(E207="-",0,E207))</f>
        <v>X</v>
      </c>
      <c r="G207" s="8" t="e">
        <f aca="false">B207*F207</f>
        <v>#VALUE!</v>
      </c>
      <c r="H207" s="8" t="str">
        <f aca="false">IF(B207=1,G207," ")</f>
        <v> </v>
      </c>
      <c r="I207" s="24" t="s">
        <v>19</v>
      </c>
      <c r="J207" s="8" t="str">
        <f aca="false">IF(I207="X","X",IF(I207="-",0,I207))</f>
        <v>X</v>
      </c>
      <c r="K207" s="8" t="e">
        <f aca="false">B207*J207</f>
        <v>#VALUE!</v>
      </c>
      <c r="L207" s="8" t="str">
        <f aca="false">IF(B207=1,K207," ")</f>
        <v> </v>
      </c>
    </row>
    <row r="208" customFormat="false" ht="13.5" hidden="false" customHeight="false" outlineLevel="0" collapsed="false">
      <c r="B208" s="25"/>
      <c r="C208" s="26" t="s">
        <v>286</v>
      </c>
      <c r="D208" s="27" t="s">
        <v>25</v>
      </c>
      <c r="E208" s="24" t="n">
        <v>24</v>
      </c>
      <c r="F208" s="8" t="n">
        <f aca="false">IF(E208="X","X",IF(E208="-",0,E208))</f>
        <v>24</v>
      </c>
      <c r="G208" s="8" t="n">
        <f aca="false">B208*F208</f>
        <v>0</v>
      </c>
      <c r="H208" s="8" t="str">
        <f aca="false">IF(B208=1,G208," ")</f>
        <v> </v>
      </c>
      <c r="I208" s="24" t="n">
        <v>17</v>
      </c>
      <c r="J208" s="8" t="n">
        <f aca="false">IF(I208="X","X",IF(I208="-",0,I208))</f>
        <v>17</v>
      </c>
      <c r="K208" s="8" t="n">
        <f aca="false">B208*J208</f>
        <v>0</v>
      </c>
      <c r="L208" s="8" t="str">
        <f aca="false">IF(B208=1,K208," ")</f>
        <v> </v>
      </c>
    </row>
    <row r="209" customFormat="false" ht="13.5" hidden="false" customHeight="false" outlineLevel="0" collapsed="false">
      <c r="B209" s="25"/>
      <c r="C209" s="26" t="s">
        <v>286</v>
      </c>
      <c r="D209" s="27" t="s">
        <v>26</v>
      </c>
      <c r="E209" s="24" t="n">
        <v>40</v>
      </c>
      <c r="F209" s="8" t="n">
        <f aca="false">IF(E209="X","X",IF(E209="-",0,E209))</f>
        <v>40</v>
      </c>
      <c r="G209" s="8" t="n">
        <f aca="false">B209*F209</f>
        <v>0</v>
      </c>
      <c r="H209" s="8" t="str">
        <f aca="false">IF(B209=1,G209," ")</f>
        <v> </v>
      </c>
      <c r="I209" s="24" t="n">
        <v>24</v>
      </c>
      <c r="J209" s="8" t="n">
        <f aca="false">IF(I209="X","X",IF(I209="-",0,I209))</f>
        <v>24</v>
      </c>
      <c r="K209" s="8" t="n">
        <f aca="false">B209*J209</f>
        <v>0</v>
      </c>
      <c r="L209" s="8" t="str">
        <f aca="false">IF(B209=1,K209," ")</f>
        <v> </v>
      </c>
    </row>
    <row r="210" customFormat="false" ht="13.5" hidden="false" customHeight="false" outlineLevel="0" collapsed="false">
      <c r="B210" s="25"/>
      <c r="C210" s="26" t="s">
        <v>286</v>
      </c>
      <c r="D210" s="27" t="s">
        <v>27</v>
      </c>
      <c r="E210" s="24" t="s">
        <v>19</v>
      </c>
      <c r="F210" s="8" t="str">
        <f aca="false">IF(E210="X","X",IF(E210="-",0,E210))</f>
        <v>X</v>
      </c>
      <c r="G210" s="8" t="e">
        <f aca="false">B210*F210</f>
        <v>#VALUE!</v>
      </c>
      <c r="H210" s="8" t="str">
        <f aca="false">IF(B210=1,G210," ")</f>
        <v> </v>
      </c>
      <c r="I210" s="24" t="s">
        <v>19</v>
      </c>
      <c r="J210" s="8" t="str">
        <f aca="false">IF(I210="X","X",IF(I210="-",0,I210))</f>
        <v>X</v>
      </c>
      <c r="K210" s="8" t="e">
        <f aca="false">B210*J210</f>
        <v>#VALUE!</v>
      </c>
      <c r="L210" s="8" t="str">
        <f aca="false">IF(B210=1,K210," ")</f>
        <v> </v>
      </c>
    </row>
    <row r="211" customFormat="false" ht="13.5" hidden="false" customHeight="false" outlineLevel="0" collapsed="false">
      <c r="B211" s="25"/>
      <c r="C211" s="26" t="s">
        <v>286</v>
      </c>
      <c r="D211" s="27" t="s">
        <v>28</v>
      </c>
      <c r="E211" s="24" t="n">
        <v>23</v>
      </c>
      <c r="F211" s="8" t="n">
        <f aca="false">IF(E211="X","X",IF(E211="-",0,E211))</f>
        <v>23</v>
      </c>
      <c r="G211" s="8" t="n">
        <f aca="false">B211*F211</f>
        <v>0</v>
      </c>
      <c r="H211" s="8" t="str">
        <f aca="false">IF(B211=1,G211," ")</f>
        <v> </v>
      </c>
      <c r="I211" s="24" t="n">
        <v>20</v>
      </c>
      <c r="J211" s="8" t="n">
        <f aca="false">IF(I211="X","X",IF(I211="-",0,I211))</f>
        <v>20</v>
      </c>
      <c r="K211" s="8" t="n">
        <f aca="false">B211*J211</f>
        <v>0</v>
      </c>
      <c r="L211" s="8" t="str">
        <f aca="false">IF(B211=1,K211," ")</f>
        <v> </v>
      </c>
    </row>
    <row r="212" customFormat="false" ht="13.5" hidden="false" customHeight="false" outlineLevel="0" collapsed="false">
      <c r="B212" s="25"/>
      <c r="C212" s="26" t="s">
        <v>286</v>
      </c>
      <c r="D212" s="27" t="s">
        <v>83</v>
      </c>
      <c r="E212" s="24" t="n">
        <v>48</v>
      </c>
      <c r="F212" s="8" t="n">
        <f aca="false">IF(E212="X","X",IF(E212="-",0,E212))</f>
        <v>48</v>
      </c>
      <c r="G212" s="8" t="n">
        <f aca="false">B212*F212</f>
        <v>0</v>
      </c>
      <c r="H212" s="8" t="str">
        <f aca="false">IF(B212=1,G212," ")</f>
        <v> </v>
      </c>
      <c r="I212" s="24" t="n">
        <v>26</v>
      </c>
      <c r="J212" s="8" t="n">
        <f aca="false">IF(I212="X","X",IF(I212="-",0,I212))</f>
        <v>26</v>
      </c>
      <c r="K212" s="8" t="n">
        <f aca="false">B212*J212</f>
        <v>0</v>
      </c>
      <c r="L212" s="8" t="str">
        <f aca="false">IF(B212=1,K212," ")</f>
        <v> </v>
      </c>
    </row>
    <row r="213" customFormat="false" ht="13.5" hidden="false" customHeight="false" outlineLevel="0" collapsed="false">
      <c r="B213" s="25"/>
      <c r="C213" s="26" t="s">
        <v>287</v>
      </c>
      <c r="D213" s="23"/>
      <c r="E213" s="24" t="n">
        <v>712</v>
      </c>
      <c r="F213" s="8" t="n">
        <f aca="false">IF(E213="X","X",IF(E213="-",0,E213))</f>
        <v>712</v>
      </c>
      <c r="G213" s="8" t="n">
        <f aca="false">B213*F213</f>
        <v>0</v>
      </c>
      <c r="H213" s="8" t="str">
        <f aca="false">IF(B213=1,G213," ")</f>
        <v> </v>
      </c>
      <c r="I213" s="24" t="n">
        <v>327</v>
      </c>
      <c r="J213" s="8" t="n">
        <f aca="false">IF(I213="X","X",IF(I213="-",0,I213))</f>
        <v>327</v>
      </c>
      <c r="K213" s="8" t="n">
        <f aca="false">B213*J213</f>
        <v>0</v>
      </c>
      <c r="L213" s="8" t="str">
        <f aca="false">IF(B213=1,K213," ")</f>
        <v> </v>
      </c>
    </row>
    <row r="214" customFormat="false" ht="13.5" hidden="false" customHeight="false" outlineLevel="0" collapsed="false">
      <c r="B214" s="25"/>
      <c r="C214" s="26" t="s">
        <v>287</v>
      </c>
      <c r="D214" s="27" t="s">
        <v>23</v>
      </c>
      <c r="E214" s="24" t="n">
        <v>26</v>
      </c>
      <c r="F214" s="8" t="n">
        <f aca="false">IF(E214="X","X",IF(E214="-",0,E214))</f>
        <v>26</v>
      </c>
      <c r="G214" s="8" t="n">
        <f aca="false">B214*F214</f>
        <v>0</v>
      </c>
      <c r="H214" s="8" t="str">
        <f aca="false">IF(B214=1,G214," ")</f>
        <v> </v>
      </c>
      <c r="I214" s="24" t="n">
        <v>14</v>
      </c>
      <c r="J214" s="8" t="n">
        <f aca="false">IF(I214="X","X",IF(I214="-",0,I214))</f>
        <v>14</v>
      </c>
      <c r="K214" s="8" t="n">
        <f aca="false">B214*J214</f>
        <v>0</v>
      </c>
      <c r="L214" s="8" t="str">
        <f aca="false">IF(B214=1,K214," ")</f>
        <v> </v>
      </c>
    </row>
    <row r="215" customFormat="false" ht="13.5" hidden="false" customHeight="false" outlineLevel="0" collapsed="false">
      <c r="B215" s="25"/>
      <c r="C215" s="26" t="s">
        <v>287</v>
      </c>
      <c r="D215" s="27" t="s">
        <v>24</v>
      </c>
      <c r="E215" s="24" t="n">
        <v>27</v>
      </c>
      <c r="F215" s="8" t="n">
        <f aca="false">IF(E215="X","X",IF(E215="-",0,E215))</f>
        <v>27</v>
      </c>
      <c r="G215" s="8" t="n">
        <f aca="false">B215*F215</f>
        <v>0</v>
      </c>
      <c r="H215" s="8" t="str">
        <f aca="false">IF(B215=1,G215," ")</f>
        <v> </v>
      </c>
      <c r="I215" s="24" t="n">
        <v>13</v>
      </c>
      <c r="J215" s="8" t="n">
        <f aca="false">IF(I215="X","X",IF(I215="-",0,I215))</f>
        <v>13</v>
      </c>
      <c r="K215" s="8" t="n">
        <f aca="false">B215*J215</f>
        <v>0</v>
      </c>
      <c r="L215" s="8" t="str">
        <f aca="false">IF(B215=1,K215," ")</f>
        <v> </v>
      </c>
    </row>
    <row r="216" customFormat="false" ht="13.5" hidden="false" customHeight="false" outlineLevel="0" collapsed="false">
      <c r="B216" s="25"/>
      <c r="C216" s="26" t="s">
        <v>287</v>
      </c>
      <c r="D216" s="27" t="s">
        <v>25</v>
      </c>
      <c r="E216" s="24" t="n">
        <v>151</v>
      </c>
      <c r="F216" s="8" t="n">
        <f aca="false">IF(E216="X","X",IF(E216="-",0,E216))</f>
        <v>151</v>
      </c>
      <c r="G216" s="8" t="n">
        <f aca="false">B216*F216</f>
        <v>0</v>
      </c>
      <c r="H216" s="8" t="str">
        <f aca="false">IF(B216=1,G216," ")</f>
        <v> </v>
      </c>
      <c r="I216" s="24" t="n">
        <v>77</v>
      </c>
      <c r="J216" s="8" t="n">
        <f aca="false">IF(I216="X","X",IF(I216="-",0,I216))</f>
        <v>77</v>
      </c>
      <c r="K216" s="8" t="n">
        <f aca="false">B216*J216</f>
        <v>0</v>
      </c>
      <c r="L216" s="8" t="str">
        <f aca="false">IF(B216=1,K216," ")</f>
        <v> </v>
      </c>
    </row>
    <row r="217" customFormat="false" ht="13.5" hidden="false" customHeight="false" outlineLevel="0" collapsed="false">
      <c r="B217" s="25"/>
      <c r="C217" s="26" t="s">
        <v>287</v>
      </c>
      <c r="D217" s="27" t="s">
        <v>26</v>
      </c>
      <c r="E217" s="24" t="n">
        <v>63</v>
      </c>
      <c r="F217" s="8" t="n">
        <f aca="false">IF(E217="X","X",IF(E217="-",0,E217))</f>
        <v>63</v>
      </c>
      <c r="G217" s="8" t="n">
        <f aca="false">B217*F217</f>
        <v>0</v>
      </c>
      <c r="H217" s="8" t="str">
        <f aca="false">IF(B217=1,G217," ")</f>
        <v> </v>
      </c>
      <c r="I217" s="24" t="n">
        <v>35</v>
      </c>
      <c r="J217" s="8" t="n">
        <f aca="false">IF(I217="X","X",IF(I217="-",0,I217))</f>
        <v>35</v>
      </c>
      <c r="K217" s="8" t="n">
        <f aca="false">B217*J217</f>
        <v>0</v>
      </c>
      <c r="L217" s="8" t="str">
        <f aca="false">IF(B217=1,K217," ")</f>
        <v> </v>
      </c>
    </row>
    <row r="218" customFormat="false" ht="13.5" hidden="false" customHeight="false" outlineLevel="0" collapsed="false">
      <c r="B218" s="25"/>
      <c r="C218" s="26" t="s">
        <v>287</v>
      </c>
      <c r="D218" s="27" t="s">
        <v>27</v>
      </c>
      <c r="E218" s="24" t="n">
        <v>166</v>
      </c>
      <c r="F218" s="8" t="n">
        <f aca="false">IF(E218="X","X",IF(E218="-",0,E218))</f>
        <v>166</v>
      </c>
      <c r="G218" s="8" t="n">
        <f aca="false">B218*F218</f>
        <v>0</v>
      </c>
      <c r="H218" s="8" t="str">
        <f aca="false">IF(B218=1,G218," ")</f>
        <v> </v>
      </c>
      <c r="I218" s="24" t="n">
        <v>70</v>
      </c>
      <c r="J218" s="8" t="n">
        <f aca="false">IF(I218="X","X",IF(I218="-",0,I218))</f>
        <v>70</v>
      </c>
      <c r="K218" s="8" t="n">
        <f aca="false">B218*J218</f>
        <v>0</v>
      </c>
      <c r="L218" s="8" t="str">
        <f aca="false">IF(B218=1,K218," ")</f>
        <v> </v>
      </c>
    </row>
    <row r="219" customFormat="false" ht="13.5" hidden="false" customHeight="false" outlineLevel="0" collapsed="false">
      <c r="B219" s="25"/>
      <c r="C219" s="26" t="s">
        <v>287</v>
      </c>
      <c r="D219" s="27" t="s">
        <v>28</v>
      </c>
      <c r="E219" s="24" t="n">
        <v>210</v>
      </c>
      <c r="F219" s="8" t="n">
        <f aca="false">IF(E219="X","X",IF(E219="-",0,E219))</f>
        <v>210</v>
      </c>
      <c r="G219" s="8" t="n">
        <f aca="false">B219*F219</f>
        <v>0</v>
      </c>
      <c r="H219" s="8" t="str">
        <f aca="false">IF(B219=1,G219," ")</f>
        <v> </v>
      </c>
      <c r="I219" s="24" t="n">
        <v>83</v>
      </c>
      <c r="J219" s="8" t="n">
        <f aca="false">IF(I219="X","X",IF(I219="-",0,I219))</f>
        <v>83</v>
      </c>
      <c r="K219" s="8" t="n">
        <f aca="false">B219*J219</f>
        <v>0</v>
      </c>
      <c r="L219" s="8" t="str">
        <f aca="false">IF(B219=1,K219," ")</f>
        <v> </v>
      </c>
    </row>
    <row r="220" customFormat="false" ht="13.5" hidden="false" customHeight="false" outlineLevel="0" collapsed="false">
      <c r="B220" s="25"/>
      <c r="C220" s="26" t="s">
        <v>287</v>
      </c>
      <c r="D220" s="27" t="s">
        <v>83</v>
      </c>
      <c r="E220" s="24" t="n">
        <v>69</v>
      </c>
      <c r="F220" s="8" t="n">
        <f aca="false">IF(E220="X","X",IF(E220="-",0,E220))</f>
        <v>69</v>
      </c>
      <c r="G220" s="8" t="n">
        <f aca="false">B220*F220</f>
        <v>0</v>
      </c>
      <c r="H220" s="8" t="str">
        <f aca="false">IF(B220=1,G220," ")</f>
        <v> </v>
      </c>
      <c r="I220" s="24" t="n">
        <v>35</v>
      </c>
      <c r="J220" s="8" t="n">
        <f aca="false">IF(I220="X","X",IF(I220="-",0,I220))</f>
        <v>35</v>
      </c>
      <c r="K220" s="8" t="n">
        <f aca="false">B220*J220</f>
        <v>0</v>
      </c>
      <c r="L220" s="8" t="str">
        <f aca="false">IF(B220=1,K220," ")</f>
        <v> </v>
      </c>
    </row>
    <row r="221" customFormat="false" ht="13.5" hidden="false" customHeight="false" outlineLevel="0" collapsed="false">
      <c r="B221" s="25"/>
      <c r="C221" s="26" t="s">
        <v>288</v>
      </c>
      <c r="D221" s="23"/>
      <c r="E221" s="24" t="n">
        <v>1028</v>
      </c>
      <c r="F221" s="8" t="n">
        <f aca="false">IF(E221="X","X",IF(E221="-",0,E221))</f>
        <v>1028</v>
      </c>
      <c r="G221" s="8" t="n">
        <f aca="false">B221*F221</f>
        <v>0</v>
      </c>
      <c r="H221" s="8" t="str">
        <f aca="false">IF(B221=1,G221," ")</f>
        <v> </v>
      </c>
      <c r="I221" s="24" t="n">
        <v>465</v>
      </c>
      <c r="J221" s="8" t="n">
        <f aca="false">IF(I221="X","X",IF(I221="-",0,I221))</f>
        <v>465</v>
      </c>
      <c r="K221" s="8" t="n">
        <f aca="false">B221*J221</f>
        <v>0</v>
      </c>
      <c r="L221" s="8" t="str">
        <f aca="false">IF(B221=1,K221," ")</f>
        <v> </v>
      </c>
    </row>
    <row r="222" customFormat="false" ht="13.5" hidden="false" customHeight="false" outlineLevel="0" collapsed="false">
      <c r="B222" s="25"/>
      <c r="C222" s="26" t="s">
        <v>288</v>
      </c>
      <c r="D222" s="27" t="s">
        <v>23</v>
      </c>
      <c r="E222" s="24" t="n">
        <v>111</v>
      </c>
      <c r="F222" s="8" t="n">
        <f aca="false">IF(E222="X","X",IF(E222="-",0,E222))</f>
        <v>111</v>
      </c>
      <c r="G222" s="8" t="n">
        <f aca="false">B222*F222</f>
        <v>0</v>
      </c>
      <c r="H222" s="8" t="str">
        <f aca="false">IF(B222=1,G222," ")</f>
        <v> </v>
      </c>
      <c r="I222" s="24" t="n">
        <v>76</v>
      </c>
      <c r="J222" s="8" t="n">
        <f aca="false">IF(I222="X","X",IF(I222="-",0,I222))</f>
        <v>76</v>
      </c>
      <c r="K222" s="8" t="n">
        <f aca="false">B222*J222</f>
        <v>0</v>
      </c>
      <c r="L222" s="8" t="str">
        <f aca="false">IF(B222=1,K222," ")</f>
        <v> </v>
      </c>
    </row>
    <row r="223" customFormat="false" ht="13.5" hidden="false" customHeight="false" outlineLevel="0" collapsed="false">
      <c r="B223" s="25"/>
      <c r="C223" s="26" t="s">
        <v>288</v>
      </c>
      <c r="D223" s="27" t="s">
        <v>24</v>
      </c>
      <c r="E223" s="24" t="n">
        <v>125</v>
      </c>
      <c r="F223" s="8" t="n">
        <f aca="false">IF(E223="X","X",IF(E223="-",0,E223))</f>
        <v>125</v>
      </c>
      <c r="G223" s="8" t="n">
        <f aca="false">B223*F223</f>
        <v>0</v>
      </c>
      <c r="H223" s="8" t="str">
        <f aca="false">IF(B223=1,G223," ")</f>
        <v> </v>
      </c>
      <c r="I223" s="24" t="n">
        <v>55</v>
      </c>
      <c r="J223" s="8" t="n">
        <f aca="false">IF(I223="X","X",IF(I223="-",0,I223))</f>
        <v>55</v>
      </c>
      <c r="K223" s="8" t="n">
        <f aca="false">B223*J223</f>
        <v>0</v>
      </c>
      <c r="L223" s="8" t="str">
        <f aca="false">IF(B223=1,K223," ")</f>
        <v> </v>
      </c>
    </row>
    <row r="224" customFormat="false" ht="13.5" hidden="false" customHeight="false" outlineLevel="0" collapsed="false">
      <c r="B224" s="25"/>
      <c r="C224" s="26" t="s">
        <v>288</v>
      </c>
      <c r="D224" s="27" t="s">
        <v>25</v>
      </c>
      <c r="E224" s="24" t="n">
        <v>116</v>
      </c>
      <c r="F224" s="8" t="n">
        <f aca="false">IF(E224="X","X",IF(E224="-",0,E224))</f>
        <v>116</v>
      </c>
      <c r="G224" s="8" t="n">
        <f aca="false">B224*F224</f>
        <v>0</v>
      </c>
      <c r="H224" s="8" t="str">
        <f aca="false">IF(B224=1,G224," ")</f>
        <v> </v>
      </c>
      <c r="I224" s="24" t="n">
        <v>62</v>
      </c>
      <c r="J224" s="8" t="n">
        <f aca="false">IF(I224="X","X",IF(I224="-",0,I224))</f>
        <v>62</v>
      </c>
      <c r="K224" s="8" t="n">
        <f aca="false">B224*J224</f>
        <v>0</v>
      </c>
      <c r="L224" s="8" t="str">
        <f aca="false">IF(B224=1,K224," ")</f>
        <v> </v>
      </c>
    </row>
    <row r="225" customFormat="false" ht="13.5" hidden="false" customHeight="false" outlineLevel="0" collapsed="false">
      <c r="B225" s="25"/>
      <c r="C225" s="26" t="s">
        <v>288</v>
      </c>
      <c r="D225" s="27" t="s">
        <v>26</v>
      </c>
      <c r="E225" s="24" t="n">
        <v>98</v>
      </c>
      <c r="F225" s="8" t="n">
        <f aca="false">IF(E225="X","X",IF(E225="-",0,E225))</f>
        <v>98</v>
      </c>
      <c r="G225" s="8" t="n">
        <f aca="false">B225*F225</f>
        <v>0</v>
      </c>
      <c r="H225" s="8" t="str">
        <f aca="false">IF(B225=1,G225," ")</f>
        <v> </v>
      </c>
      <c r="I225" s="24" t="n">
        <v>42</v>
      </c>
      <c r="J225" s="8" t="n">
        <f aca="false">IF(I225="X","X",IF(I225="-",0,I225))</f>
        <v>42</v>
      </c>
      <c r="K225" s="8" t="n">
        <f aca="false">B225*J225</f>
        <v>0</v>
      </c>
      <c r="L225" s="8" t="str">
        <f aca="false">IF(B225=1,K225," ")</f>
        <v> </v>
      </c>
    </row>
    <row r="226" customFormat="false" ht="13.5" hidden="false" customHeight="false" outlineLevel="0" collapsed="false">
      <c r="B226" s="25"/>
      <c r="C226" s="26" t="s">
        <v>288</v>
      </c>
      <c r="D226" s="27" t="s">
        <v>27</v>
      </c>
      <c r="E226" s="24" t="n">
        <v>109</v>
      </c>
      <c r="F226" s="8" t="n">
        <f aca="false">IF(E226="X","X",IF(E226="-",0,E226))</f>
        <v>109</v>
      </c>
      <c r="G226" s="8" t="n">
        <f aca="false">B226*F226</f>
        <v>0</v>
      </c>
      <c r="H226" s="8" t="str">
        <f aca="false">IF(B226=1,G226," ")</f>
        <v> </v>
      </c>
      <c r="I226" s="24" t="n">
        <v>43</v>
      </c>
      <c r="J226" s="8" t="n">
        <f aca="false">IF(I226="X","X",IF(I226="-",0,I226))</f>
        <v>43</v>
      </c>
      <c r="K226" s="8" t="n">
        <f aca="false">B226*J226</f>
        <v>0</v>
      </c>
      <c r="L226" s="8" t="str">
        <f aca="false">IF(B226=1,K226," ")</f>
        <v> </v>
      </c>
    </row>
    <row r="227" customFormat="false" ht="13.5" hidden="false" customHeight="false" outlineLevel="0" collapsed="false">
      <c r="B227" s="25"/>
      <c r="C227" s="26" t="s">
        <v>288</v>
      </c>
      <c r="D227" s="27" t="s">
        <v>28</v>
      </c>
      <c r="E227" s="24" t="n">
        <v>341</v>
      </c>
      <c r="F227" s="8" t="n">
        <f aca="false">IF(E227="X","X",IF(E227="-",0,E227))</f>
        <v>341</v>
      </c>
      <c r="G227" s="8" t="n">
        <f aca="false">B227*F227</f>
        <v>0</v>
      </c>
      <c r="H227" s="8" t="str">
        <f aca="false">IF(B227=1,G227," ")</f>
        <v> </v>
      </c>
      <c r="I227" s="24" t="n">
        <v>138</v>
      </c>
      <c r="J227" s="8" t="n">
        <f aca="false">IF(I227="X","X",IF(I227="-",0,I227))</f>
        <v>138</v>
      </c>
      <c r="K227" s="8" t="n">
        <f aca="false">B227*J227</f>
        <v>0</v>
      </c>
      <c r="L227" s="8" t="str">
        <f aca="false">IF(B227=1,K227," ")</f>
        <v> </v>
      </c>
    </row>
    <row r="228" customFormat="false" ht="13.5" hidden="false" customHeight="false" outlineLevel="0" collapsed="false">
      <c r="B228" s="25"/>
      <c r="C228" s="26" t="s">
        <v>288</v>
      </c>
      <c r="D228" s="27" t="s">
        <v>83</v>
      </c>
      <c r="E228" s="24" t="n">
        <v>128</v>
      </c>
      <c r="F228" s="8" t="n">
        <f aca="false">IF(E228="X","X",IF(E228="-",0,E228))</f>
        <v>128</v>
      </c>
      <c r="G228" s="8" t="n">
        <f aca="false">B228*F228</f>
        <v>0</v>
      </c>
      <c r="H228" s="8" t="str">
        <f aca="false">IF(B228=1,G228," ")</f>
        <v> </v>
      </c>
      <c r="I228" s="24" t="n">
        <v>49</v>
      </c>
      <c r="J228" s="8" t="n">
        <f aca="false">IF(I228="X","X",IF(I228="-",0,I228))</f>
        <v>49</v>
      </c>
      <c r="K228" s="8" t="n">
        <f aca="false">B228*J228</f>
        <v>0</v>
      </c>
      <c r="L228" s="8" t="str">
        <f aca="false">IF(B228=1,K228," ")</f>
        <v> </v>
      </c>
    </row>
    <row r="229" customFormat="false" ht="13.5" hidden="false" customHeight="false" outlineLevel="0" collapsed="false">
      <c r="B229" s="25"/>
      <c r="C229" s="26" t="s">
        <v>289</v>
      </c>
      <c r="D229" s="23"/>
      <c r="E229" s="24" t="n">
        <v>1591</v>
      </c>
      <c r="F229" s="8" t="n">
        <f aca="false">IF(E229="X","X",IF(E229="-",0,E229))</f>
        <v>1591</v>
      </c>
      <c r="G229" s="8" t="n">
        <f aca="false">B229*F229</f>
        <v>0</v>
      </c>
      <c r="H229" s="8" t="str">
        <f aca="false">IF(B229=1,G229," ")</f>
        <v> </v>
      </c>
      <c r="I229" s="24" t="n">
        <v>722</v>
      </c>
      <c r="J229" s="8" t="n">
        <f aca="false">IF(I229="X","X",IF(I229="-",0,I229))</f>
        <v>722</v>
      </c>
      <c r="K229" s="8" t="n">
        <f aca="false">B229*J229</f>
        <v>0</v>
      </c>
      <c r="L229" s="8" t="str">
        <f aca="false">IF(B229=1,K229," ")</f>
        <v> </v>
      </c>
    </row>
    <row r="230" customFormat="false" ht="13.5" hidden="false" customHeight="false" outlineLevel="0" collapsed="false">
      <c r="B230" s="25"/>
      <c r="C230" s="26" t="s">
        <v>289</v>
      </c>
      <c r="D230" s="27" t="s">
        <v>23</v>
      </c>
      <c r="E230" s="24" t="n">
        <v>156</v>
      </c>
      <c r="F230" s="8" t="n">
        <f aca="false">IF(E230="X","X",IF(E230="-",0,E230))</f>
        <v>156</v>
      </c>
      <c r="G230" s="8" t="n">
        <f aca="false">B230*F230</f>
        <v>0</v>
      </c>
      <c r="H230" s="8" t="str">
        <f aca="false">IF(B230=1,G230," ")</f>
        <v> </v>
      </c>
      <c r="I230" s="24" t="n">
        <v>70</v>
      </c>
      <c r="J230" s="8" t="n">
        <f aca="false">IF(I230="X","X",IF(I230="-",0,I230))</f>
        <v>70</v>
      </c>
      <c r="K230" s="8" t="n">
        <f aca="false">B230*J230</f>
        <v>0</v>
      </c>
      <c r="L230" s="8" t="str">
        <f aca="false">IF(B230=1,K230," ")</f>
        <v> </v>
      </c>
    </row>
    <row r="231" customFormat="false" ht="13.5" hidden="false" customHeight="false" outlineLevel="0" collapsed="false">
      <c r="B231" s="25"/>
      <c r="C231" s="26" t="s">
        <v>289</v>
      </c>
      <c r="D231" s="27" t="s">
        <v>25</v>
      </c>
      <c r="E231" s="24" t="n">
        <v>63</v>
      </c>
      <c r="F231" s="8" t="n">
        <f aca="false">IF(E231="X","X",IF(E231="-",0,E231))</f>
        <v>63</v>
      </c>
      <c r="G231" s="8" t="n">
        <f aca="false">B231*F231</f>
        <v>0</v>
      </c>
      <c r="H231" s="8" t="str">
        <f aca="false">IF(B231=1,G231," ")</f>
        <v> </v>
      </c>
      <c r="I231" s="24" t="n">
        <v>26</v>
      </c>
      <c r="J231" s="8" t="n">
        <f aca="false">IF(I231="X","X",IF(I231="-",0,I231))</f>
        <v>26</v>
      </c>
      <c r="K231" s="8" t="n">
        <f aca="false">B231*J231</f>
        <v>0</v>
      </c>
      <c r="L231" s="8" t="str">
        <f aca="false">IF(B231=1,K231," ")</f>
        <v> </v>
      </c>
    </row>
    <row r="232" customFormat="false" ht="13.5" hidden="false" customHeight="false" outlineLevel="0" collapsed="false">
      <c r="B232" s="25"/>
      <c r="C232" s="26" t="s">
        <v>289</v>
      </c>
      <c r="D232" s="27" t="s">
        <v>26</v>
      </c>
      <c r="E232" s="24" t="n">
        <v>323</v>
      </c>
      <c r="F232" s="8" t="n">
        <f aca="false">IF(E232="X","X",IF(E232="-",0,E232))</f>
        <v>323</v>
      </c>
      <c r="G232" s="8" t="n">
        <f aca="false">B232*F232</f>
        <v>0</v>
      </c>
      <c r="H232" s="8" t="str">
        <f aca="false">IF(B232=1,G232," ")</f>
        <v> </v>
      </c>
      <c r="I232" s="24" t="n">
        <v>147</v>
      </c>
      <c r="J232" s="8" t="n">
        <f aca="false">IF(I232="X","X",IF(I232="-",0,I232))</f>
        <v>147</v>
      </c>
      <c r="K232" s="8" t="n">
        <f aca="false">B232*J232</f>
        <v>0</v>
      </c>
      <c r="L232" s="8" t="str">
        <f aca="false">IF(B232=1,K232," ")</f>
        <v> </v>
      </c>
    </row>
    <row r="233" customFormat="false" ht="13.5" hidden="false" customHeight="false" outlineLevel="0" collapsed="false">
      <c r="B233" s="25"/>
      <c r="C233" s="26" t="s">
        <v>289</v>
      </c>
      <c r="D233" s="27" t="s">
        <v>27</v>
      </c>
      <c r="E233" s="24" t="n">
        <v>379</v>
      </c>
      <c r="F233" s="8" t="n">
        <f aca="false">IF(E233="X","X",IF(E233="-",0,E233))</f>
        <v>379</v>
      </c>
      <c r="G233" s="8" t="n">
        <f aca="false">B233*F233</f>
        <v>0</v>
      </c>
      <c r="H233" s="8" t="str">
        <f aca="false">IF(B233=1,G233," ")</f>
        <v> </v>
      </c>
      <c r="I233" s="24" t="n">
        <v>195</v>
      </c>
      <c r="J233" s="8" t="n">
        <f aca="false">IF(I233="X","X",IF(I233="-",0,I233))</f>
        <v>195</v>
      </c>
      <c r="K233" s="8" t="n">
        <f aca="false">B233*J233</f>
        <v>0</v>
      </c>
      <c r="L233" s="8" t="str">
        <f aca="false">IF(B233=1,K233," ")</f>
        <v> </v>
      </c>
    </row>
    <row r="234" customFormat="false" ht="13.5" hidden="false" customHeight="false" outlineLevel="0" collapsed="false">
      <c r="B234" s="25"/>
      <c r="C234" s="26" t="s">
        <v>289</v>
      </c>
      <c r="D234" s="27" t="s">
        <v>28</v>
      </c>
      <c r="E234" s="24" t="n">
        <v>611</v>
      </c>
      <c r="F234" s="8" t="n">
        <f aca="false">IF(E234="X","X",IF(E234="-",0,E234))</f>
        <v>611</v>
      </c>
      <c r="G234" s="8" t="n">
        <f aca="false">B234*F234</f>
        <v>0</v>
      </c>
      <c r="H234" s="8" t="str">
        <f aca="false">IF(B234=1,G234," ")</f>
        <v> </v>
      </c>
      <c r="I234" s="24" t="n">
        <v>257</v>
      </c>
      <c r="J234" s="8" t="n">
        <f aca="false">IF(I234="X","X",IF(I234="-",0,I234))</f>
        <v>257</v>
      </c>
      <c r="K234" s="8" t="n">
        <f aca="false">B234*J234</f>
        <v>0</v>
      </c>
      <c r="L234" s="8" t="str">
        <f aca="false">IF(B234=1,K234," ")</f>
        <v> </v>
      </c>
    </row>
    <row r="235" customFormat="false" ht="13.5" hidden="false" customHeight="false" outlineLevel="0" collapsed="false">
      <c r="B235" s="25"/>
      <c r="C235" s="26" t="s">
        <v>289</v>
      </c>
      <c r="D235" s="27" t="s">
        <v>83</v>
      </c>
      <c r="E235" s="24" t="n">
        <v>59</v>
      </c>
      <c r="F235" s="8" t="n">
        <f aca="false">IF(E235="X","X",IF(E235="-",0,E235))</f>
        <v>59</v>
      </c>
      <c r="G235" s="8" t="n">
        <f aca="false">B235*F235</f>
        <v>0</v>
      </c>
      <c r="H235" s="8" t="str">
        <f aca="false">IF(B235=1,G235," ")</f>
        <v> </v>
      </c>
      <c r="I235" s="24" t="n">
        <v>27</v>
      </c>
      <c r="J235" s="8" t="n">
        <f aca="false">IF(I235="X","X",IF(I235="-",0,I235))</f>
        <v>27</v>
      </c>
      <c r="K235" s="8" t="n">
        <f aca="false">B235*J235</f>
        <v>0</v>
      </c>
      <c r="L235" s="8" t="str">
        <f aca="false">IF(B235=1,K235," ")</f>
        <v> </v>
      </c>
    </row>
    <row r="236" customFormat="false" ht="13.5" hidden="false" customHeight="false" outlineLevel="0" collapsed="false">
      <c r="B236" s="25"/>
      <c r="C236" s="26" t="s">
        <v>290</v>
      </c>
      <c r="D236" s="23"/>
      <c r="E236" s="24" t="n">
        <v>677</v>
      </c>
      <c r="F236" s="8" t="n">
        <f aca="false">IF(E236="X","X",IF(E236="-",0,E236))</f>
        <v>677</v>
      </c>
      <c r="G236" s="8" t="n">
        <f aca="false">B236*F236</f>
        <v>0</v>
      </c>
      <c r="H236" s="8" t="str">
        <f aca="false">IF(B236=1,G236," ")</f>
        <v> </v>
      </c>
      <c r="I236" s="24" t="n">
        <v>244</v>
      </c>
      <c r="J236" s="8" t="n">
        <f aca="false">IF(I236="X","X",IF(I236="-",0,I236))</f>
        <v>244</v>
      </c>
      <c r="K236" s="8" t="n">
        <f aca="false">B236*J236</f>
        <v>0</v>
      </c>
      <c r="L236" s="8" t="str">
        <f aca="false">IF(B236=1,K236," ")</f>
        <v> </v>
      </c>
    </row>
    <row r="237" customFormat="false" ht="13.5" hidden="false" customHeight="false" outlineLevel="0" collapsed="false">
      <c r="B237" s="25"/>
      <c r="C237" s="26" t="s">
        <v>290</v>
      </c>
      <c r="D237" s="27" t="s">
        <v>23</v>
      </c>
      <c r="E237" s="24" t="n">
        <v>99</v>
      </c>
      <c r="F237" s="8" t="n">
        <f aca="false">IF(E237="X","X",IF(E237="-",0,E237))</f>
        <v>99</v>
      </c>
      <c r="G237" s="8" t="n">
        <f aca="false">B237*F237</f>
        <v>0</v>
      </c>
      <c r="H237" s="8" t="str">
        <f aca="false">IF(B237=1,G237," ")</f>
        <v> </v>
      </c>
      <c r="I237" s="24" t="n">
        <v>48</v>
      </c>
      <c r="J237" s="8" t="n">
        <f aca="false">IF(I237="X","X",IF(I237="-",0,I237))</f>
        <v>48</v>
      </c>
      <c r="K237" s="8" t="n">
        <f aca="false">B237*J237</f>
        <v>0</v>
      </c>
      <c r="L237" s="8" t="str">
        <f aca="false">IF(B237=1,K237," ")</f>
        <v> </v>
      </c>
    </row>
    <row r="238" customFormat="false" ht="13.5" hidden="false" customHeight="false" outlineLevel="0" collapsed="false">
      <c r="B238" s="25"/>
      <c r="C238" s="26" t="s">
        <v>290</v>
      </c>
      <c r="D238" s="27" t="s">
        <v>24</v>
      </c>
      <c r="E238" s="24" t="n">
        <v>96</v>
      </c>
      <c r="F238" s="8" t="n">
        <f aca="false">IF(E238="X","X",IF(E238="-",0,E238))</f>
        <v>96</v>
      </c>
      <c r="G238" s="8" t="n">
        <f aca="false">B238*F238</f>
        <v>0</v>
      </c>
      <c r="H238" s="8" t="str">
        <f aca="false">IF(B238=1,G238," ")</f>
        <v> </v>
      </c>
      <c r="I238" s="24" t="n">
        <v>40</v>
      </c>
      <c r="J238" s="8" t="n">
        <f aca="false">IF(I238="X","X",IF(I238="-",0,I238))</f>
        <v>40</v>
      </c>
      <c r="K238" s="8" t="n">
        <f aca="false">B238*J238</f>
        <v>0</v>
      </c>
      <c r="L238" s="8" t="str">
        <f aca="false">IF(B238=1,K238," ")</f>
        <v> </v>
      </c>
    </row>
    <row r="239" customFormat="false" ht="13.5" hidden="false" customHeight="false" outlineLevel="0" collapsed="false">
      <c r="B239" s="25"/>
      <c r="C239" s="26" t="s">
        <v>290</v>
      </c>
      <c r="D239" s="27" t="s">
        <v>25</v>
      </c>
      <c r="E239" s="24" t="n">
        <v>34</v>
      </c>
      <c r="F239" s="8" t="n">
        <f aca="false">IF(E239="X","X",IF(E239="-",0,E239))</f>
        <v>34</v>
      </c>
      <c r="G239" s="8" t="n">
        <f aca="false">B239*F239</f>
        <v>0</v>
      </c>
      <c r="H239" s="8" t="str">
        <f aca="false">IF(B239=1,G239," ")</f>
        <v> </v>
      </c>
      <c r="I239" s="24" t="n">
        <v>18</v>
      </c>
      <c r="J239" s="8" t="n">
        <f aca="false">IF(I239="X","X",IF(I239="-",0,I239))</f>
        <v>18</v>
      </c>
      <c r="K239" s="8" t="n">
        <f aca="false">B239*J239</f>
        <v>0</v>
      </c>
      <c r="L239" s="8" t="str">
        <f aca="false">IF(B239=1,K239," ")</f>
        <v> </v>
      </c>
    </row>
    <row r="240" customFormat="false" ht="13.5" hidden="false" customHeight="false" outlineLevel="0" collapsed="false">
      <c r="B240" s="25"/>
      <c r="C240" s="26" t="s">
        <v>290</v>
      </c>
      <c r="D240" s="27" t="s">
        <v>26</v>
      </c>
      <c r="E240" s="24" t="n">
        <v>79</v>
      </c>
      <c r="F240" s="8" t="n">
        <f aca="false">IF(E240="X","X",IF(E240="-",0,E240))</f>
        <v>79</v>
      </c>
      <c r="G240" s="8" t="n">
        <f aca="false">B240*F240</f>
        <v>0</v>
      </c>
      <c r="H240" s="8" t="str">
        <f aca="false">IF(B240=1,G240," ")</f>
        <v> </v>
      </c>
      <c r="I240" s="24" t="n">
        <v>27</v>
      </c>
      <c r="J240" s="8" t="n">
        <f aca="false">IF(I240="X","X",IF(I240="-",0,I240))</f>
        <v>27</v>
      </c>
      <c r="K240" s="8" t="n">
        <f aca="false">B240*J240</f>
        <v>0</v>
      </c>
      <c r="L240" s="8" t="str">
        <f aca="false">IF(B240=1,K240," ")</f>
        <v> </v>
      </c>
    </row>
    <row r="241" customFormat="false" ht="13.5" hidden="false" customHeight="false" outlineLevel="0" collapsed="false">
      <c r="B241" s="25"/>
      <c r="C241" s="26" t="s">
        <v>290</v>
      </c>
      <c r="D241" s="27" t="s">
        <v>27</v>
      </c>
      <c r="E241" s="24" t="n">
        <v>116</v>
      </c>
      <c r="F241" s="8" t="n">
        <f aca="false">IF(E241="X","X",IF(E241="-",0,E241))</f>
        <v>116</v>
      </c>
      <c r="G241" s="8" t="n">
        <f aca="false">B241*F241</f>
        <v>0</v>
      </c>
      <c r="H241" s="8" t="str">
        <f aca="false">IF(B241=1,G241," ")</f>
        <v> </v>
      </c>
      <c r="I241" s="24" t="n">
        <v>46</v>
      </c>
      <c r="J241" s="8" t="n">
        <f aca="false">IF(I241="X","X",IF(I241="-",0,I241))</f>
        <v>46</v>
      </c>
      <c r="K241" s="8" t="n">
        <f aca="false">B241*J241</f>
        <v>0</v>
      </c>
      <c r="L241" s="8" t="str">
        <f aca="false">IF(B241=1,K241," ")</f>
        <v> </v>
      </c>
    </row>
    <row r="242" customFormat="false" ht="13.5" hidden="false" customHeight="false" outlineLevel="0" collapsed="false">
      <c r="B242" s="25"/>
      <c r="C242" s="26" t="s">
        <v>290</v>
      </c>
      <c r="D242" s="27" t="s">
        <v>28</v>
      </c>
      <c r="E242" s="24" t="n">
        <v>170</v>
      </c>
      <c r="F242" s="8" t="n">
        <f aca="false">IF(E242="X","X",IF(E242="-",0,E242))</f>
        <v>170</v>
      </c>
      <c r="G242" s="8" t="n">
        <f aca="false">B242*F242</f>
        <v>0</v>
      </c>
      <c r="H242" s="8" t="str">
        <f aca="false">IF(B242=1,G242," ")</f>
        <v> </v>
      </c>
      <c r="I242" s="24" t="n">
        <v>60</v>
      </c>
      <c r="J242" s="8" t="n">
        <f aca="false">IF(I242="X","X",IF(I242="-",0,I242))</f>
        <v>60</v>
      </c>
      <c r="K242" s="8" t="n">
        <f aca="false">B242*J242</f>
        <v>0</v>
      </c>
      <c r="L242" s="8" t="str">
        <f aca="false">IF(B242=1,K242," ")</f>
        <v> </v>
      </c>
    </row>
    <row r="243" customFormat="false" ht="13.5" hidden="false" customHeight="false" outlineLevel="0" collapsed="false">
      <c r="B243" s="25"/>
      <c r="C243" s="26" t="s">
        <v>290</v>
      </c>
      <c r="D243" s="27" t="s">
        <v>83</v>
      </c>
      <c r="E243" s="24" t="n">
        <v>83</v>
      </c>
      <c r="F243" s="8" t="n">
        <f aca="false">IF(E243="X","X",IF(E243="-",0,E243))</f>
        <v>83</v>
      </c>
      <c r="G243" s="8" t="n">
        <f aca="false">B243*F243</f>
        <v>0</v>
      </c>
      <c r="H243" s="8" t="str">
        <f aca="false">IF(B243=1,G243," ")</f>
        <v> </v>
      </c>
      <c r="I243" s="24" t="n">
        <v>5</v>
      </c>
      <c r="J243" s="8" t="n">
        <f aca="false">IF(I243="X","X",IF(I243="-",0,I243))</f>
        <v>5</v>
      </c>
      <c r="K243" s="8" t="n">
        <f aca="false">B243*J243</f>
        <v>0</v>
      </c>
      <c r="L243" s="8" t="str">
        <f aca="false">IF(B243=1,K243," ")</f>
        <v> </v>
      </c>
    </row>
    <row r="244" customFormat="false" ht="13.5" hidden="false" customHeight="false" outlineLevel="0" collapsed="false">
      <c r="B244" s="25"/>
      <c r="C244" s="26" t="s">
        <v>291</v>
      </c>
      <c r="D244" s="23"/>
      <c r="E244" s="24" t="n">
        <v>685</v>
      </c>
      <c r="F244" s="8" t="n">
        <f aca="false">IF(E244="X","X",IF(E244="-",0,E244))</f>
        <v>685</v>
      </c>
      <c r="G244" s="8" t="n">
        <f aca="false">B244*F244</f>
        <v>0</v>
      </c>
      <c r="H244" s="8" t="str">
        <f aca="false">IF(B244=1,G244," ")</f>
        <v> </v>
      </c>
      <c r="I244" s="24" t="n">
        <v>299</v>
      </c>
      <c r="J244" s="8" t="n">
        <f aca="false">IF(I244="X","X",IF(I244="-",0,I244))</f>
        <v>299</v>
      </c>
      <c r="K244" s="8" t="n">
        <f aca="false">B244*J244</f>
        <v>0</v>
      </c>
      <c r="L244" s="8" t="str">
        <f aca="false">IF(B244=1,K244," ")</f>
        <v> </v>
      </c>
    </row>
    <row r="245" customFormat="false" ht="13.5" hidden="false" customHeight="false" outlineLevel="0" collapsed="false">
      <c r="B245" s="25"/>
      <c r="C245" s="26" t="s">
        <v>291</v>
      </c>
      <c r="D245" s="27" t="s">
        <v>23</v>
      </c>
      <c r="E245" s="24" t="n">
        <v>180</v>
      </c>
      <c r="F245" s="8" t="n">
        <f aca="false">IF(E245="X","X",IF(E245="-",0,E245))</f>
        <v>180</v>
      </c>
      <c r="G245" s="8" t="n">
        <f aca="false">B245*F245</f>
        <v>0</v>
      </c>
      <c r="H245" s="8" t="str">
        <f aca="false">IF(B245=1,G245," ")</f>
        <v> </v>
      </c>
      <c r="I245" s="24" t="n">
        <v>91</v>
      </c>
      <c r="J245" s="8" t="n">
        <f aca="false">IF(I245="X","X",IF(I245="-",0,I245))</f>
        <v>91</v>
      </c>
      <c r="K245" s="8" t="n">
        <f aca="false">B245*J245</f>
        <v>0</v>
      </c>
      <c r="L245" s="8" t="str">
        <f aca="false">IF(B245=1,K245," ")</f>
        <v> </v>
      </c>
    </row>
    <row r="246" customFormat="false" ht="13.5" hidden="false" customHeight="false" outlineLevel="0" collapsed="false">
      <c r="B246" s="25"/>
      <c r="C246" s="26" t="s">
        <v>291</v>
      </c>
      <c r="D246" s="27" t="s">
        <v>24</v>
      </c>
      <c r="E246" s="24" t="n">
        <v>183</v>
      </c>
      <c r="F246" s="8" t="n">
        <f aca="false">IF(E246="X","X",IF(E246="-",0,E246))</f>
        <v>183</v>
      </c>
      <c r="G246" s="8" t="n">
        <f aca="false">B246*F246</f>
        <v>0</v>
      </c>
      <c r="H246" s="8" t="str">
        <f aca="false">IF(B246=1,G246," ")</f>
        <v> </v>
      </c>
      <c r="I246" s="24" t="n">
        <v>80</v>
      </c>
      <c r="J246" s="8" t="n">
        <f aca="false">IF(I246="X","X",IF(I246="-",0,I246))</f>
        <v>80</v>
      </c>
      <c r="K246" s="8" t="n">
        <f aca="false">B246*J246</f>
        <v>0</v>
      </c>
      <c r="L246" s="8" t="str">
        <f aca="false">IF(B246=1,K246," ")</f>
        <v> </v>
      </c>
    </row>
    <row r="247" customFormat="false" ht="13.5" hidden="false" customHeight="false" outlineLevel="0" collapsed="false">
      <c r="B247" s="25"/>
      <c r="C247" s="26" t="s">
        <v>291</v>
      </c>
      <c r="D247" s="27" t="s">
        <v>25</v>
      </c>
      <c r="E247" s="24" t="n">
        <v>228</v>
      </c>
      <c r="F247" s="8" t="n">
        <f aca="false">IF(E247="X","X",IF(E247="-",0,E247))</f>
        <v>228</v>
      </c>
      <c r="G247" s="8" t="n">
        <f aca="false">B247*F247</f>
        <v>0</v>
      </c>
      <c r="H247" s="8" t="str">
        <f aca="false">IF(B247=1,G247," ")</f>
        <v> </v>
      </c>
      <c r="I247" s="24" t="n">
        <v>99</v>
      </c>
      <c r="J247" s="8" t="n">
        <f aca="false">IF(I247="X","X",IF(I247="-",0,I247))</f>
        <v>99</v>
      </c>
      <c r="K247" s="8" t="n">
        <f aca="false">B247*J247</f>
        <v>0</v>
      </c>
      <c r="L247" s="8" t="str">
        <f aca="false">IF(B247=1,K247," ")</f>
        <v> </v>
      </c>
    </row>
    <row r="248" customFormat="false" ht="13.5" hidden="false" customHeight="false" outlineLevel="0" collapsed="false">
      <c r="B248" s="25"/>
      <c r="C248" s="26" t="s">
        <v>291</v>
      </c>
      <c r="D248" s="27" t="s">
        <v>26</v>
      </c>
      <c r="E248" s="24" t="n">
        <v>70</v>
      </c>
      <c r="F248" s="8" t="n">
        <f aca="false">IF(E248="X","X",IF(E248="-",0,E248))</f>
        <v>70</v>
      </c>
      <c r="G248" s="8" t="n">
        <f aca="false">B248*F248</f>
        <v>0</v>
      </c>
      <c r="H248" s="8" t="str">
        <f aca="false">IF(B248=1,G248," ")</f>
        <v> </v>
      </c>
      <c r="I248" s="24" t="n">
        <v>20</v>
      </c>
      <c r="J248" s="8" t="n">
        <f aca="false">IF(I248="X","X",IF(I248="-",0,I248))</f>
        <v>20</v>
      </c>
      <c r="K248" s="8" t="n">
        <f aca="false">B248*J248</f>
        <v>0</v>
      </c>
      <c r="L248" s="8" t="str">
        <f aca="false">IF(B248=1,K248," ")</f>
        <v> </v>
      </c>
    </row>
    <row r="249" customFormat="false" ht="13.5" hidden="false" customHeight="false" outlineLevel="0" collapsed="false">
      <c r="B249" s="25"/>
      <c r="C249" s="26" t="s">
        <v>291</v>
      </c>
      <c r="D249" s="27" t="s">
        <v>27</v>
      </c>
      <c r="E249" s="24" t="n">
        <v>24</v>
      </c>
      <c r="F249" s="8" t="n">
        <f aca="false">IF(E249="X","X",IF(E249="-",0,E249))</f>
        <v>24</v>
      </c>
      <c r="G249" s="8" t="n">
        <f aca="false">B249*F249</f>
        <v>0</v>
      </c>
      <c r="H249" s="8" t="str">
        <f aca="false">IF(B249=1,G249," ")</f>
        <v> </v>
      </c>
      <c r="I249" s="24" t="n">
        <v>9</v>
      </c>
      <c r="J249" s="8" t="n">
        <f aca="false">IF(I249="X","X",IF(I249="-",0,I249))</f>
        <v>9</v>
      </c>
      <c r="K249" s="8" t="n">
        <f aca="false">B249*J249</f>
        <v>0</v>
      </c>
      <c r="L249" s="8" t="str">
        <f aca="false">IF(B249=1,K249," ")</f>
        <v> </v>
      </c>
    </row>
    <row r="250" customFormat="false" ht="13.5" hidden="false" customHeight="false" outlineLevel="0" collapsed="false">
      <c r="B250" s="25"/>
      <c r="C250" s="26" t="s">
        <v>291</v>
      </c>
      <c r="D250" s="27" t="s">
        <v>28</v>
      </c>
      <c r="E250" s="24" t="s">
        <v>19</v>
      </c>
      <c r="F250" s="8" t="str">
        <f aca="false">IF(E250="X","X",IF(E250="-",0,E250))</f>
        <v>X</v>
      </c>
      <c r="G250" s="8" t="e">
        <f aca="false">B250*F250</f>
        <v>#VALUE!</v>
      </c>
      <c r="H250" s="8" t="str">
        <f aca="false">IF(B250=1,G250," ")</f>
        <v> </v>
      </c>
      <c r="I250" s="24" t="s">
        <v>19</v>
      </c>
      <c r="J250" s="8" t="str">
        <f aca="false">IF(I250="X","X",IF(I250="-",0,I250))</f>
        <v>X</v>
      </c>
      <c r="K250" s="8" t="e">
        <f aca="false">B250*J250</f>
        <v>#VALUE!</v>
      </c>
      <c r="L250" s="8" t="str">
        <f aca="false">IF(B250=1,K250," ")</f>
        <v> </v>
      </c>
    </row>
    <row r="251" customFormat="false" ht="13.5" hidden="false" customHeight="false" outlineLevel="0" collapsed="false">
      <c r="B251" s="25"/>
      <c r="C251" s="26" t="s">
        <v>292</v>
      </c>
      <c r="D251" s="23"/>
      <c r="E251" s="24" t="n">
        <v>518</v>
      </c>
      <c r="F251" s="8" t="n">
        <f aca="false">IF(E251="X","X",IF(E251="-",0,E251))</f>
        <v>518</v>
      </c>
      <c r="G251" s="8" t="n">
        <f aca="false">B251*F251</f>
        <v>0</v>
      </c>
      <c r="H251" s="8" t="str">
        <f aca="false">IF(B251=1,G251," ")</f>
        <v> </v>
      </c>
      <c r="I251" s="24" t="n">
        <v>89</v>
      </c>
      <c r="J251" s="8" t="n">
        <f aca="false">IF(I251="X","X",IF(I251="-",0,I251))</f>
        <v>89</v>
      </c>
      <c r="K251" s="8" t="n">
        <f aca="false">B251*J251</f>
        <v>0</v>
      </c>
      <c r="L251" s="8" t="str">
        <f aca="false">IF(B251=1,K251," ")</f>
        <v> </v>
      </c>
    </row>
    <row r="252" customFormat="false" ht="13.5" hidden="false" customHeight="false" outlineLevel="0" collapsed="false">
      <c r="B252" s="25"/>
      <c r="C252" s="26" t="s">
        <v>292</v>
      </c>
      <c r="D252" s="27" t="s">
        <v>23</v>
      </c>
      <c r="E252" s="24" t="n">
        <v>55</v>
      </c>
      <c r="F252" s="8" t="n">
        <f aca="false">IF(E252="X","X",IF(E252="-",0,E252))</f>
        <v>55</v>
      </c>
      <c r="G252" s="8" t="n">
        <f aca="false">B252*F252</f>
        <v>0</v>
      </c>
      <c r="H252" s="8" t="str">
        <f aca="false">IF(B252=1,G252," ")</f>
        <v> </v>
      </c>
      <c r="I252" s="24" t="n">
        <v>25</v>
      </c>
      <c r="J252" s="8" t="n">
        <f aca="false">IF(I252="X","X",IF(I252="-",0,I252))</f>
        <v>25</v>
      </c>
      <c r="K252" s="8" t="n">
        <f aca="false">B252*J252</f>
        <v>0</v>
      </c>
      <c r="L252" s="8" t="str">
        <f aca="false">IF(B252=1,K252," ")</f>
        <v> </v>
      </c>
    </row>
    <row r="253" customFormat="false" ht="13.5" hidden="false" customHeight="false" outlineLevel="0" collapsed="false">
      <c r="B253" s="25"/>
      <c r="C253" s="26" t="s">
        <v>292</v>
      </c>
      <c r="D253" s="27" t="s">
        <v>24</v>
      </c>
      <c r="E253" s="24" t="n">
        <v>324</v>
      </c>
      <c r="F253" s="8" t="n">
        <f aca="false">IF(E253="X","X",IF(E253="-",0,E253))</f>
        <v>324</v>
      </c>
      <c r="G253" s="8" t="n">
        <f aca="false">B253*F253</f>
        <v>0</v>
      </c>
      <c r="H253" s="8" t="str">
        <f aca="false">IF(B253=1,G253," ")</f>
        <v> </v>
      </c>
      <c r="I253" s="24" t="n">
        <v>34</v>
      </c>
      <c r="J253" s="8" t="n">
        <f aca="false">IF(I253="X","X",IF(I253="-",0,I253))</f>
        <v>34</v>
      </c>
      <c r="K253" s="8" t="n">
        <f aca="false">B253*J253</f>
        <v>0</v>
      </c>
      <c r="L253" s="8" t="str">
        <f aca="false">IF(B253=1,K253," ")</f>
        <v> </v>
      </c>
    </row>
    <row r="254" customFormat="false" ht="13.5" hidden="false" customHeight="false" outlineLevel="0" collapsed="false">
      <c r="B254" s="25"/>
      <c r="C254" s="26" t="s">
        <v>292</v>
      </c>
      <c r="D254" s="27" t="s">
        <v>25</v>
      </c>
      <c r="E254" s="24" t="n">
        <v>86</v>
      </c>
      <c r="F254" s="8" t="n">
        <f aca="false">IF(E254="X","X",IF(E254="-",0,E254))</f>
        <v>86</v>
      </c>
      <c r="G254" s="8" t="n">
        <f aca="false">B254*F254</f>
        <v>0</v>
      </c>
      <c r="H254" s="8" t="str">
        <f aca="false">IF(B254=1,G254," ")</f>
        <v> </v>
      </c>
      <c r="I254" s="24" t="n">
        <v>21</v>
      </c>
      <c r="J254" s="8" t="n">
        <f aca="false">IF(I254="X","X",IF(I254="-",0,I254))</f>
        <v>21</v>
      </c>
      <c r="K254" s="8" t="n">
        <f aca="false">B254*J254</f>
        <v>0</v>
      </c>
      <c r="L254" s="8" t="str">
        <f aca="false">IF(B254=1,K254," ")</f>
        <v> </v>
      </c>
    </row>
    <row r="255" customFormat="false" ht="13.5" hidden="false" customHeight="false" outlineLevel="0" collapsed="false">
      <c r="B255" s="25"/>
      <c r="C255" s="26" t="s">
        <v>292</v>
      </c>
      <c r="D255" s="27" t="s">
        <v>26</v>
      </c>
      <c r="E255" s="24" t="n">
        <v>53</v>
      </c>
      <c r="F255" s="8" t="n">
        <f aca="false">IF(E255="X","X",IF(E255="-",0,E255))</f>
        <v>53</v>
      </c>
      <c r="G255" s="8" t="n">
        <f aca="false">B255*F255</f>
        <v>0</v>
      </c>
      <c r="H255" s="8" t="str">
        <f aca="false">IF(B255=1,G255," ")</f>
        <v> </v>
      </c>
      <c r="I255" s="24" t="n">
        <v>9</v>
      </c>
      <c r="J255" s="8" t="n">
        <f aca="false">IF(I255="X","X",IF(I255="-",0,I255))</f>
        <v>9</v>
      </c>
      <c r="K255" s="8" t="n">
        <f aca="false">B255*J255</f>
        <v>0</v>
      </c>
      <c r="L255" s="8" t="str">
        <f aca="false">IF(B255=1,K255," ")</f>
        <v> </v>
      </c>
    </row>
    <row r="256" customFormat="false" ht="13.5" hidden="false" customHeight="false" outlineLevel="0" collapsed="false">
      <c r="B256" s="25"/>
      <c r="C256" s="26" t="s">
        <v>292</v>
      </c>
      <c r="D256" s="27" t="s">
        <v>27</v>
      </c>
      <c r="E256" s="24" t="s">
        <v>19</v>
      </c>
      <c r="F256" s="8" t="str">
        <f aca="false">IF(E256="X","X",IF(E256="-",0,E256))</f>
        <v>X</v>
      </c>
      <c r="G256" s="8" t="e">
        <f aca="false">B256*F256</f>
        <v>#VALUE!</v>
      </c>
      <c r="H256" s="8" t="str">
        <f aca="false">IF(B256=1,G256," ")</f>
        <v> </v>
      </c>
      <c r="I256" s="24" t="s">
        <v>19</v>
      </c>
      <c r="J256" s="8" t="str">
        <f aca="false">IF(I256="X","X",IF(I256="-",0,I256))</f>
        <v>X</v>
      </c>
      <c r="K256" s="8" t="e">
        <f aca="false">B256*J256</f>
        <v>#VALUE!</v>
      </c>
      <c r="L256" s="8" t="str">
        <f aca="false">IF(B256=1,K256," ")</f>
        <v> </v>
      </c>
    </row>
    <row r="257" customFormat="false" ht="13.5" hidden="false" customHeight="false" outlineLevel="0" collapsed="false">
      <c r="B257" s="25"/>
      <c r="C257" s="26" t="s">
        <v>292</v>
      </c>
      <c r="D257" s="27" t="s">
        <v>28</v>
      </c>
      <c r="E257" s="24" t="s">
        <v>19</v>
      </c>
      <c r="F257" s="8" t="str">
        <f aca="false">IF(E257="X","X",IF(E257="-",0,E257))</f>
        <v>X</v>
      </c>
      <c r="G257" s="8" t="e">
        <f aca="false">B257*F257</f>
        <v>#VALUE!</v>
      </c>
      <c r="H257" s="8" t="str">
        <f aca="false">IF(B257=1,G257," ")</f>
        <v> </v>
      </c>
      <c r="I257" s="24" t="s">
        <v>19</v>
      </c>
      <c r="J257" s="8" t="str">
        <f aca="false">IF(I257="X","X",IF(I257="-",0,I257))</f>
        <v>X</v>
      </c>
      <c r="K257" s="8" t="e">
        <f aca="false">B257*J257</f>
        <v>#VALUE!</v>
      </c>
      <c r="L257" s="8" t="str">
        <f aca="false">IF(B257=1,K257," ")</f>
        <v> </v>
      </c>
    </row>
    <row r="258" customFormat="false" ht="13.5" hidden="false" customHeight="false" outlineLevel="0" collapsed="false">
      <c r="B258" s="25"/>
      <c r="C258" s="26" t="s">
        <v>293</v>
      </c>
      <c r="D258" s="23"/>
      <c r="E258" s="24" t="n">
        <v>71</v>
      </c>
      <c r="F258" s="8" t="n">
        <f aca="false">IF(E258="X","X",IF(E258="-",0,E258))</f>
        <v>71</v>
      </c>
      <c r="G258" s="8" t="n">
        <f aca="false">B258*F258</f>
        <v>0</v>
      </c>
      <c r="H258" s="8" t="str">
        <f aca="false">IF(B258=1,G258," ")</f>
        <v> </v>
      </c>
      <c r="I258" s="24" t="n">
        <v>30</v>
      </c>
      <c r="J258" s="8" t="n">
        <f aca="false">IF(I258="X","X",IF(I258="-",0,I258))</f>
        <v>30</v>
      </c>
      <c r="K258" s="8" t="n">
        <f aca="false">B258*J258</f>
        <v>0</v>
      </c>
      <c r="L258" s="8" t="str">
        <f aca="false">IF(B258=1,K258," ")</f>
        <v> </v>
      </c>
    </row>
    <row r="259" customFormat="false" ht="13.5" hidden="false" customHeight="false" outlineLevel="0" collapsed="false">
      <c r="B259" s="25"/>
      <c r="C259" s="26" t="s">
        <v>294</v>
      </c>
      <c r="D259" s="23"/>
      <c r="E259" s="24" t="n">
        <v>108</v>
      </c>
      <c r="F259" s="8" t="n">
        <f aca="false">IF(E259="X","X",IF(E259="-",0,E259))</f>
        <v>108</v>
      </c>
      <c r="G259" s="8" t="n">
        <f aca="false">B259*F259</f>
        <v>0</v>
      </c>
      <c r="H259" s="8" t="str">
        <f aca="false">IF(B259=1,G259," ")</f>
        <v> </v>
      </c>
      <c r="I259" s="24" t="n">
        <v>40</v>
      </c>
      <c r="J259" s="8" t="n">
        <f aca="false">IF(I259="X","X",IF(I259="-",0,I259))</f>
        <v>40</v>
      </c>
      <c r="K259" s="8" t="n">
        <f aca="false">B259*J259</f>
        <v>0</v>
      </c>
      <c r="L259" s="8" t="str">
        <f aca="false">IF(B259=1,K259," ")</f>
        <v> </v>
      </c>
    </row>
    <row r="260" customFormat="false" ht="13.5" hidden="false" customHeight="false" outlineLevel="0" collapsed="false">
      <c r="B260" s="25"/>
      <c r="C260" s="26" t="s">
        <v>294</v>
      </c>
      <c r="D260" s="27" t="s">
        <v>295</v>
      </c>
      <c r="E260" s="24" t="n">
        <v>62</v>
      </c>
      <c r="F260" s="8" t="n">
        <f aca="false">IF(E260="X","X",IF(E260="-",0,E260))</f>
        <v>62</v>
      </c>
      <c r="G260" s="8" t="n">
        <f aca="false">B260*F260</f>
        <v>0</v>
      </c>
      <c r="H260" s="8" t="str">
        <f aca="false">IF(B260=1,G260," ")</f>
        <v> </v>
      </c>
      <c r="I260" s="24" t="n">
        <v>23</v>
      </c>
      <c r="J260" s="8" t="n">
        <f aca="false">IF(I260="X","X",IF(I260="-",0,I260))</f>
        <v>23</v>
      </c>
      <c r="K260" s="8" t="n">
        <f aca="false">B260*J260</f>
        <v>0</v>
      </c>
      <c r="L260" s="8" t="str">
        <f aca="false">IF(B260=1,K260," ")</f>
        <v> </v>
      </c>
    </row>
    <row r="261" customFormat="false" ht="13.5" hidden="false" customHeight="false" outlineLevel="0" collapsed="false">
      <c r="B261" s="25"/>
      <c r="C261" s="26" t="s">
        <v>294</v>
      </c>
      <c r="D261" s="27" t="s">
        <v>296</v>
      </c>
      <c r="E261" s="24" t="n">
        <v>46</v>
      </c>
      <c r="F261" s="8" t="n">
        <f aca="false">IF(E261="X","X",IF(E261="-",0,E261))</f>
        <v>46</v>
      </c>
      <c r="G261" s="8" t="n">
        <f aca="false">B261*F261</f>
        <v>0</v>
      </c>
      <c r="H261" s="8" t="str">
        <f aca="false">IF(B261=1,G261," ")</f>
        <v> </v>
      </c>
      <c r="I261" s="24" t="n">
        <v>17</v>
      </c>
      <c r="J261" s="8" t="n">
        <f aca="false">IF(I261="X","X",IF(I261="-",0,I261))</f>
        <v>17</v>
      </c>
      <c r="K261" s="8" t="n">
        <f aca="false">B261*J261</f>
        <v>0</v>
      </c>
      <c r="L261" s="8" t="str">
        <f aca="false">IF(B261=1,K261," ")</f>
        <v> </v>
      </c>
    </row>
    <row r="262" customFormat="false" ht="13.5" hidden="false" customHeight="false" outlineLevel="0" collapsed="false">
      <c r="B262" s="25"/>
      <c r="C262" s="26" t="s">
        <v>297</v>
      </c>
      <c r="D262" s="23"/>
      <c r="E262" s="24" t="n">
        <v>867</v>
      </c>
      <c r="F262" s="8" t="n">
        <f aca="false">IF(E262="X","X",IF(E262="-",0,E262))</f>
        <v>867</v>
      </c>
      <c r="G262" s="8" t="n">
        <f aca="false">B262*F262</f>
        <v>0</v>
      </c>
      <c r="H262" s="8" t="str">
        <f aca="false">IF(B262=1,G262," ")</f>
        <v> </v>
      </c>
      <c r="I262" s="24" t="n">
        <v>373</v>
      </c>
      <c r="J262" s="8" t="n">
        <f aca="false">IF(I262="X","X",IF(I262="-",0,I262))</f>
        <v>373</v>
      </c>
      <c r="K262" s="8" t="n">
        <f aca="false">B262*J262</f>
        <v>0</v>
      </c>
      <c r="L262" s="8" t="str">
        <f aca="false">IF(B262=1,K262," ")</f>
        <v> </v>
      </c>
    </row>
    <row r="263" customFormat="false" ht="13.5" hidden="false" customHeight="false" outlineLevel="0" collapsed="false">
      <c r="B263" s="25"/>
      <c r="C263" s="26" t="s">
        <v>297</v>
      </c>
      <c r="D263" s="27" t="s">
        <v>298</v>
      </c>
      <c r="E263" s="24" t="n">
        <v>304</v>
      </c>
      <c r="F263" s="8" t="n">
        <f aca="false">IF(E263="X","X",IF(E263="-",0,E263))</f>
        <v>304</v>
      </c>
      <c r="G263" s="8" t="n">
        <f aca="false">B263*F263</f>
        <v>0</v>
      </c>
      <c r="H263" s="8" t="str">
        <f aca="false">IF(B263=1,G263," ")</f>
        <v> </v>
      </c>
      <c r="I263" s="24" t="n">
        <v>140</v>
      </c>
      <c r="J263" s="8" t="n">
        <f aca="false">IF(I263="X","X",IF(I263="-",0,I263))</f>
        <v>140</v>
      </c>
      <c r="K263" s="8" t="n">
        <f aca="false">B263*J263</f>
        <v>0</v>
      </c>
      <c r="L263" s="8" t="str">
        <f aca="false">IF(B263=1,K263," ")</f>
        <v> </v>
      </c>
    </row>
    <row r="264" customFormat="false" ht="13.5" hidden="false" customHeight="false" outlineLevel="0" collapsed="false">
      <c r="B264" s="25"/>
      <c r="C264" s="26" t="s">
        <v>297</v>
      </c>
      <c r="D264" s="27" t="s">
        <v>295</v>
      </c>
      <c r="E264" s="24" t="n">
        <v>78</v>
      </c>
      <c r="F264" s="8" t="n">
        <f aca="false">IF(E264="X","X",IF(E264="-",0,E264))</f>
        <v>78</v>
      </c>
      <c r="G264" s="8" t="n">
        <f aca="false">B264*F264</f>
        <v>0</v>
      </c>
      <c r="H264" s="8" t="str">
        <f aca="false">IF(B264=1,G264," ")</f>
        <v> </v>
      </c>
      <c r="I264" s="24" t="n">
        <v>29</v>
      </c>
      <c r="J264" s="8" t="n">
        <f aca="false">IF(I264="X","X",IF(I264="-",0,I264))</f>
        <v>29</v>
      </c>
      <c r="K264" s="8" t="n">
        <f aca="false">B264*J264</f>
        <v>0</v>
      </c>
      <c r="L264" s="8" t="str">
        <f aca="false">IF(B264=1,K264," ")</f>
        <v> </v>
      </c>
    </row>
    <row r="265" customFormat="false" ht="13.5" hidden="false" customHeight="false" outlineLevel="0" collapsed="false">
      <c r="B265" s="25"/>
      <c r="C265" s="26" t="s">
        <v>297</v>
      </c>
      <c r="D265" s="27" t="s">
        <v>296</v>
      </c>
      <c r="E265" s="24" t="n">
        <v>134</v>
      </c>
      <c r="F265" s="8" t="n">
        <f aca="false">IF(E265="X","X",IF(E265="-",0,E265))</f>
        <v>134</v>
      </c>
      <c r="G265" s="8" t="n">
        <f aca="false">B265*F265</f>
        <v>0</v>
      </c>
      <c r="H265" s="8" t="str">
        <f aca="false">IF(B265=1,G265," ")</f>
        <v> </v>
      </c>
      <c r="I265" s="24" t="n">
        <v>54</v>
      </c>
      <c r="J265" s="8" t="n">
        <f aca="false">IF(I265="X","X",IF(I265="-",0,I265))</f>
        <v>54</v>
      </c>
      <c r="K265" s="8" t="n">
        <f aca="false">B265*J265</f>
        <v>0</v>
      </c>
      <c r="L265" s="8" t="str">
        <f aca="false">IF(B265=1,K265," ")</f>
        <v> </v>
      </c>
    </row>
    <row r="266" customFormat="false" ht="13.5" hidden="false" customHeight="false" outlineLevel="0" collapsed="false">
      <c r="B266" s="25"/>
      <c r="C266" s="26" t="s">
        <v>297</v>
      </c>
      <c r="D266" s="27" t="s">
        <v>299</v>
      </c>
      <c r="E266" s="24" t="n">
        <v>315</v>
      </c>
      <c r="F266" s="8" t="n">
        <f aca="false">IF(E266="X","X",IF(E266="-",0,E266))</f>
        <v>315</v>
      </c>
      <c r="G266" s="8" t="n">
        <f aca="false">B266*F266</f>
        <v>0</v>
      </c>
      <c r="H266" s="8" t="str">
        <f aca="false">IF(B266=1,G266," ")</f>
        <v> </v>
      </c>
      <c r="I266" s="24" t="n">
        <v>133</v>
      </c>
      <c r="J266" s="8" t="n">
        <f aca="false">IF(I266="X","X",IF(I266="-",0,I266))</f>
        <v>133</v>
      </c>
      <c r="K266" s="8" t="n">
        <f aca="false">B266*J266</f>
        <v>0</v>
      </c>
      <c r="L266" s="8" t="str">
        <f aca="false">IF(B266=1,K266," ")</f>
        <v> </v>
      </c>
    </row>
    <row r="267" customFormat="false" ht="13.5" hidden="false" customHeight="false" outlineLevel="0" collapsed="false">
      <c r="B267" s="25"/>
      <c r="C267" s="26" t="s">
        <v>297</v>
      </c>
      <c r="D267" s="27" t="s">
        <v>300</v>
      </c>
      <c r="E267" s="24" t="n">
        <v>36</v>
      </c>
      <c r="F267" s="8" t="n">
        <f aca="false">IF(E267="X","X",IF(E267="-",0,E267))</f>
        <v>36</v>
      </c>
      <c r="G267" s="8" t="n">
        <f aca="false">B267*F267</f>
        <v>0</v>
      </c>
      <c r="H267" s="8" t="str">
        <f aca="false">IF(B267=1,G267," ")</f>
        <v> </v>
      </c>
      <c r="I267" s="24" t="n">
        <v>17</v>
      </c>
      <c r="J267" s="8" t="n">
        <f aca="false">IF(I267="X","X",IF(I267="-",0,I267))</f>
        <v>17</v>
      </c>
      <c r="K267" s="8" t="n">
        <f aca="false">B267*J267</f>
        <v>0</v>
      </c>
      <c r="L267" s="8" t="str">
        <f aca="false">IF(B267=1,K267," ")</f>
        <v> </v>
      </c>
    </row>
    <row r="268" customFormat="false" ht="13.5" hidden="false" customHeight="false" outlineLevel="0" collapsed="false">
      <c r="B268" s="25"/>
      <c r="C268" s="26" t="s">
        <v>301</v>
      </c>
      <c r="D268" s="23"/>
      <c r="E268" s="24" t="n">
        <v>141</v>
      </c>
      <c r="F268" s="8" t="n">
        <f aca="false">IF(E268="X","X",IF(E268="-",0,E268))</f>
        <v>141</v>
      </c>
      <c r="G268" s="8" t="n">
        <f aca="false">B268*F268</f>
        <v>0</v>
      </c>
      <c r="H268" s="8" t="str">
        <f aca="false">IF(B268=1,G268," ")</f>
        <v> </v>
      </c>
      <c r="I268" s="24" t="n">
        <v>54</v>
      </c>
      <c r="J268" s="8" t="n">
        <f aca="false">IF(I268="X","X",IF(I268="-",0,I268))</f>
        <v>54</v>
      </c>
      <c r="K268" s="8" t="n">
        <f aca="false">B268*J268</f>
        <v>0</v>
      </c>
      <c r="L268" s="8" t="str">
        <f aca="false">IF(B268=1,K268," ")</f>
        <v> </v>
      </c>
    </row>
    <row r="269" customFormat="false" ht="13.5" hidden="false" customHeight="false" outlineLevel="0" collapsed="false">
      <c r="B269" s="25"/>
      <c r="C269" s="26" t="s">
        <v>301</v>
      </c>
      <c r="D269" s="27" t="s">
        <v>298</v>
      </c>
      <c r="E269" s="24" t="n">
        <v>56</v>
      </c>
      <c r="F269" s="8" t="n">
        <f aca="false">IF(E269="X","X",IF(E269="-",0,E269))</f>
        <v>56</v>
      </c>
      <c r="G269" s="8" t="n">
        <f aca="false">B269*F269</f>
        <v>0</v>
      </c>
      <c r="H269" s="8" t="str">
        <f aca="false">IF(B269=1,G269," ")</f>
        <v> </v>
      </c>
      <c r="I269" s="24" t="n">
        <v>23</v>
      </c>
      <c r="J269" s="8" t="n">
        <f aca="false">IF(I269="X","X",IF(I269="-",0,I269))</f>
        <v>23</v>
      </c>
      <c r="K269" s="8" t="n">
        <f aca="false">B269*J269</f>
        <v>0</v>
      </c>
      <c r="L269" s="8" t="str">
        <f aca="false">IF(B269=1,K269," ")</f>
        <v> </v>
      </c>
    </row>
    <row r="270" customFormat="false" ht="13.5" hidden="false" customHeight="false" outlineLevel="0" collapsed="false">
      <c r="B270" s="25"/>
      <c r="C270" s="26" t="s">
        <v>301</v>
      </c>
      <c r="D270" s="27" t="s">
        <v>295</v>
      </c>
      <c r="E270" s="24" t="n">
        <v>49</v>
      </c>
      <c r="F270" s="8" t="n">
        <f aca="false">IF(E270="X","X",IF(E270="-",0,E270))</f>
        <v>49</v>
      </c>
      <c r="G270" s="8" t="n">
        <f aca="false">B270*F270</f>
        <v>0</v>
      </c>
      <c r="H270" s="8" t="str">
        <f aca="false">IF(B270=1,G270," ")</f>
        <v> </v>
      </c>
      <c r="I270" s="24" t="n">
        <v>17</v>
      </c>
      <c r="J270" s="8" t="n">
        <f aca="false">IF(I270="X","X",IF(I270="-",0,I270))</f>
        <v>17</v>
      </c>
      <c r="K270" s="8" t="n">
        <f aca="false">B270*J270</f>
        <v>0</v>
      </c>
      <c r="L270" s="8" t="str">
        <f aca="false">IF(B270=1,K270," ")</f>
        <v> </v>
      </c>
    </row>
    <row r="271" customFormat="false" ht="13.5" hidden="false" customHeight="false" outlineLevel="0" collapsed="false">
      <c r="B271" s="25"/>
      <c r="C271" s="26" t="s">
        <v>301</v>
      </c>
      <c r="D271" s="27" t="s">
        <v>296</v>
      </c>
      <c r="E271" s="24" t="n">
        <v>20</v>
      </c>
      <c r="F271" s="8" t="n">
        <f aca="false">IF(E271="X","X",IF(E271="-",0,E271))</f>
        <v>20</v>
      </c>
      <c r="G271" s="8" t="n">
        <f aca="false">B271*F271</f>
        <v>0</v>
      </c>
      <c r="H271" s="8" t="str">
        <f aca="false">IF(B271=1,G271," ")</f>
        <v> </v>
      </c>
      <c r="I271" s="24" t="n">
        <v>7</v>
      </c>
      <c r="J271" s="8" t="n">
        <f aca="false">IF(I271="X","X",IF(I271="-",0,I271))</f>
        <v>7</v>
      </c>
      <c r="K271" s="8" t="n">
        <f aca="false">B271*J271</f>
        <v>0</v>
      </c>
      <c r="L271" s="8" t="str">
        <f aca="false">IF(B271=1,K271," ")</f>
        <v> </v>
      </c>
    </row>
    <row r="272" customFormat="false" ht="13.5" hidden="false" customHeight="false" outlineLevel="0" collapsed="false">
      <c r="B272" s="25"/>
      <c r="C272" s="26" t="s">
        <v>301</v>
      </c>
      <c r="D272" s="27" t="s">
        <v>302</v>
      </c>
      <c r="E272" s="24" t="n">
        <v>16</v>
      </c>
      <c r="F272" s="8" t="n">
        <f aca="false">IF(E272="X","X",IF(E272="-",0,E272))</f>
        <v>16</v>
      </c>
      <c r="G272" s="8" t="n">
        <f aca="false">B272*F272</f>
        <v>0</v>
      </c>
      <c r="H272" s="8" t="str">
        <f aca="false">IF(B272=1,G272," ")</f>
        <v> </v>
      </c>
      <c r="I272" s="24" t="n">
        <v>7</v>
      </c>
      <c r="J272" s="8" t="n">
        <f aca="false">IF(I272="X","X",IF(I272="-",0,I272))</f>
        <v>7</v>
      </c>
      <c r="K272" s="8" t="n">
        <f aca="false">B272*J272</f>
        <v>0</v>
      </c>
      <c r="L272" s="8" t="str">
        <f aca="false">IF(B272=1,K272," ")</f>
        <v> </v>
      </c>
    </row>
    <row r="273" customFormat="false" ht="13.5" hidden="false" customHeight="false" outlineLevel="0" collapsed="false">
      <c r="B273" s="25"/>
      <c r="C273" s="26" t="s">
        <v>303</v>
      </c>
      <c r="D273" s="23"/>
      <c r="E273" s="24" t="n">
        <v>217</v>
      </c>
      <c r="F273" s="8" t="n">
        <f aca="false">IF(E273="X","X",IF(E273="-",0,E273))</f>
        <v>217</v>
      </c>
      <c r="G273" s="8" t="n">
        <f aca="false">B273*F273</f>
        <v>0</v>
      </c>
      <c r="H273" s="8" t="str">
        <f aca="false">IF(B273=1,G273," ")</f>
        <v> </v>
      </c>
      <c r="I273" s="24" t="n">
        <v>71</v>
      </c>
      <c r="J273" s="8" t="n">
        <f aca="false">IF(I273="X","X",IF(I273="-",0,I273))</f>
        <v>71</v>
      </c>
      <c r="K273" s="8" t="n">
        <f aca="false">B273*J273</f>
        <v>0</v>
      </c>
      <c r="L273" s="8" t="str">
        <f aca="false">IF(B273=1,K273," ")</f>
        <v> </v>
      </c>
    </row>
    <row r="274" customFormat="false" ht="13.5" hidden="false" customHeight="false" outlineLevel="0" collapsed="false">
      <c r="B274" s="25"/>
      <c r="C274" s="26" t="s">
        <v>303</v>
      </c>
      <c r="D274" s="27" t="s">
        <v>304</v>
      </c>
      <c r="E274" s="24" t="n">
        <v>12</v>
      </c>
      <c r="F274" s="8" t="n">
        <f aca="false">IF(E274="X","X",IF(E274="-",0,E274))</f>
        <v>12</v>
      </c>
      <c r="G274" s="8" t="n">
        <f aca="false">B274*F274</f>
        <v>0</v>
      </c>
      <c r="H274" s="8" t="str">
        <f aca="false">IF(B274=1,G274," ")</f>
        <v> </v>
      </c>
      <c r="I274" s="24" t="n">
        <v>4</v>
      </c>
      <c r="J274" s="8" t="n">
        <f aca="false">IF(I274="X","X",IF(I274="-",0,I274))</f>
        <v>4</v>
      </c>
      <c r="K274" s="8" t="n">
        <f aca="false">B274*J274</f>
        <v>0</v>
      </c>
      <c r="L274" s="8" t="str">
        <f aca="false">IF(B274=1,K274," ")</f>
        <v> </v>
      </c>
    </row>
    <row r="275" customFormat="false" ht="13.5" hidden="false" customHeight="false" outlineLevel="0" collapsed="false">
      <c r="B275" s="25"/>
      <c r="C275" s="26" t="s">
        <v>303</v>
      </c>
      <c r="D275" s="27" t="s">
        <v>305</v>
      </c>
      <c r="E275" s="24" t="n">
        <v>62</v>
      </c>
      <c r="F275" s="8" t="n">
        <f aca="false">IF(E275="X","X",IF(E275="-",0,E275))</f>
        <v>62</v>
      </c>
      <c r="G275" s="8" t="n">
        <f aca="false">B275*F275</f>
        <v>0</v>
      </c>
      <c r="H275" s="8" t="str">
        <f aca="false">IF(B275=1,G275," ")</f>
        <v> </v>
      </c>
      <c r="I275" s="24" t="n">
        <v>24</v>
      </c>
      <c r="J275" s="8" t="n">
        <f aca="false">IF(I275="X","X",IF(I275="-",0,I275))</f>
        <v>24</v>
      </c>
      <c r="K275" s="8" t="n">
        <f aca="false">B275*J275</f>
        <v>0</v>
      </c>
      <c r="L275" s="8" t="str">
        <f aca="false">IF(B275=1,K275," ")</f>
        <v> </v>
      </c>
    </row>
    <row r="276" customFormat="false" ht="13.5" hidden="false" customHeight="false" outlineLevel="0" collapsed="false">
      <c r="B276" s="25"/>
      <c r="C276" s="26" t="s">
        <v>303</v>
      </c>
      <c r="D276" s="27" t="s">
        <v>300</v>
      </c>
      <c r="E276" s="24" t="n">
        <v>49</v>
      </c>
      <c r="F276" s="8" t="n">
        <f aca="false">IF(E276="X","X",IF(E276="-",0,E276))</f>
        <v>49</v>
      </c>
      <c r="G276" s="8" t="n">
        <f aca="false">B276*F276</f>
        <v>0</v>
      </c>
      <c r="H276" s="8" t="str">
        <f aca="false">IF(B276=1,G276," ")</f>
        <v> </v>
      </c>
      <c r="I276" s="24" t="n">
        <v>18</v>
      </c>
      <c r="J276" s="8" t="n">
        <f aca="false">IF(I276="X","X",IF(I276="-",0,I276))</f>
        <v>18</v>
      </c>
      <c r="K276" s="8" t="n">
        <f aca="false">B276*J276</f>
        <v>0</v>
      </c>
      <c r="L276" s="8" t="str">
        <f aca="false">IF(B276=1,K276," ")</f>
        <v> </v>
      </c>
    </row>
    <row r="277" customFormat="false" ht="13.5" hidden="false" customHeight="false" outlineLevel="0" collapsed="false">
      <c r="B277" s="25"/>
      <c r="C277" s="26" t="s">
        <v>303</v>
      </c>
      <c r="D277" s="27" t="s">
        <v>306</v>
      </c>
      <c r="E277" s="24" t="n">
        <v>94</v>
      </c>
      <c r="F277" s="8" t="n">
        <f aca="false">IF(E277="X","X",IF(E277="-",0,E277))</f>
        <v>94</v>
      </c>
      <c r="G277" s="8" t="n">
        <f aca="false">B277*F277</f>
        <v>0</v>
      </c>
      <c r="H277" s="8" t="str">
        <f aca="false">IF(B277=1,G277," ")</f>
        <v> </v>
      </c>
      <c r="I277" s="24" t="n">
        <v>25</v>
      </c>
      <c r="J277" s="8" t="n">
        <f aca="false">IF(I277="X","X",IF(I277="-",0,I277))</f>
        <v>25</v>
      </c>
      <c r="K277" s="8" t="n">
        <f aca="false">B277*J277</f>
        <v>0</v>
      </c>
      <c r="L277" s="8" t="str">
        <f aca="false">IF(B277=1,K277," ")</f>
        <v> </v>
      </c>
    </row>
    <row r="278" customFormat="false" ht="13.5" hidden="false" customHeight="false" outlineLevel="0" collapsed="false">
      <c r="B278" s="25"/>
      <c r="C278" s="26" t="s">
        <v>307</v>
      </c>
      <c r="D278" s="23"/>
      <c r="E278" s="24" t="n">
        <v>223</v>
      </c>
      <c r="F278" s="8" t="n">
        <f aca="false">IF(E278="X","X",IF(E278="-",0,E278))</f>
        <v>223</v>
      </c>
      <c r="G278" s="8" t="n">
        <f aca="false">B278*F278</f>
        <v>0</v>
      </c>
      <c r="H278" s="8" t="str">
        <f aca="false">IF(B278=1,G278," ")</f>
        <v> </v>
      </c>
      <c r="I278" s="24" t="n">
        <v>114</v>
      </c>
      <c r="J278" s="8" t="n">
        <f aca="false">IF(I278="X","X",IF(I278="-",0,I278))</f>
        <v>114</v>
      </c>
      <c r="K278" s="8" t="n">
        <f aca="false">B278*J278</f>
        <v>0</v>
      </c>
      <c r="L278" s="8" t="str">
        <f aca="false">IF(B278=1,K278," ")</f>
        <v> </v>
      </c>
    </row>
    <row r="279" customFormat="false" ht="13.5" hidden="false" customHeight="false" outlineLevel="0" collapsed="false">
      <c r="B279" s="25"/>
      <c r="C279" s="26" t="s">
        <v>307</v>
      </c>
      <c r="D279" s="27" t="s">
        <v>23</v>
      </c>
      <c r="E279" s="24" t="s">
        <v>19</v>
      </c>
      <c r="F279" s="8" t="str">
        <f aca="false">IF(E279="X","X",IF(E279="-",0,E279))</f>
        <v>X</v>
      </c>
      <c r="G279" s="8" t="e">
        <f aca="false">B279*F279</f>
        <v>#VALUE!</v>
      </c>
      <c r="H279" s="8" t="str">
        <f aca="false">IF(B279=1,G279," ")</f>
        <v> </v>
      </c>
      <c r="I279" s="24" t="s">
        <v>19</v>
      </c>
      <c r="J279" s="8" t="str">
        <f aca="false">IF(I279="X","X",IF(I279="-",0,I279))</f>
        <v>X</v>
      </c>
      <c r="K279" s="8" t="e">
        <f aca="false">B279*J279</f>
        <v>#VALUE!</v>
      </c>
      <c r="L279" s="8" t="str">
        <f aca="false">IF(B279=1,K279," ")</f>
        <v> </v>
      </c>
    </row>
    <row r="280" customFormat="false" ht="13.5" hidden="false" customHeight="false" outlineLevel="0" collapsed="false">
      <c r="B280" s="25"/>
      <c r="C280" s="26" t="s">
        <v>307</v>
      </c>
      <c r="D280" s="27" t="s">
        <v>24</v>
      </c>
      <c r="E280" s="24" t="n">
        <v>78</v>
      </c>
      <c r="F280" s="8" t="n">
        <f aca="false">IF(E280="X","X",IF(E280="-",0,E280))</f>
        <v>78</v>
      </c>
      <c r="G280" s="8" t="n">
        <f aca="false">B280*F280</f>
        <v>0</v>
      </c>
      <c r="H280" s="8" t="str">
        <f aca="false">IF(B280=1,G280," ")</f>
        <v> </v>
      </c>
      <c r="I280" s="24" t="n">
        <v>48</v>
      </c>
      <c r="J280" s="8" t="n">
        <f aca="false">IF(I280="X","X",IF(I280="-",0,I280))</f>
        <v>48</v>
      </c>
      <c r="K280" s="8" t="n">
        <f aca="false">B280*J280</f>
        <v>0</v>
      </c>
      <c r="L280" s="8" t="str">
        <f aca="false">IF(B280=1,K280," ")</f>
        <v> </v>
      </c>
    </row>
    <row r="281" customFormat="false" ht="13.5" hidden="false" customHeight="false" outlineLevel="0" collapsed="false">
      <c r="B281" s="25"/>
      <c r="C281" s="26" t="s">
        <v>307</v>
      </c>
      <c r="D281" s="27" t="s">
        <v>25</v>
      </c>
      <c r="E281" s="24" t="n">
        <v>145</v>
      </c>
      <c r="F281" s="8" t="n">
        <f aca="false">IF(E281="X","X",IF(E281="-",0,E281))</f>
        <v>145</v>
      </c>
      <c r="G281" s="8" t="n">
        <f aca="false">B281*F281</f>
        <v>0</v>
      </c>
      <c r="H281" s="8" t="str">
        <f aca="false">IF(B281=1,G281," ")</f>
        <v> </v>
      </c>
      <c r="I281" s="24" t="n">
        <v>66</v>
      </c>
      <c r="J281" s="8" t="n">
        <f aca="false">IF(I281="X","X",IF(I281="-",0,I281))</f>
        <v>66</v>
      </c>
      <c r="K281" s="8" t="n">
        <f aca="false">B281*J281</f>
        <v>0</v>
      </c>
      <c r="L281" s="8" t="str">
        <f aca="false">IF(B281=1,K281," ")</f>
        <v> </v>
      </c>
    </row>
    <row r="282" customFormat="false" ht="13.5" hidden="false" customHeight="false" outlineLevel="0" collapsed="false">
      <c r="B282" s="25"/>
      <c r="C282" s="26" t="s">
        <v>308</v>
      </c>
      <c r="D282" s="23"/>
      <c r="E282" s="24" t="n">
        <v>127</v>
      </c>
      <c r="F282" s="8" t="n">
        <f aca="false">IF(E282="X","X",IF(E282="-",0,E282))</f>
        <v>127</v>
      </c>
      <c r="G282" s="8" t="n">
        <f aca="false">B282*F282</f>
        <v>0</v>
      </c>
      <c r="H282" s="8" t="str">
        <f aca="false">IF(B282=1,G282," ")</f>
        <v> </v>
      </c>
      <c r="I282" s="24" t="n">
        <v>65</v>
      </c>
      <c r="J282" s="8" t="n">
        <f aca="false">IF(I282="X","X",IF(I282="-",0,I282))</f>
        <v>65</v>
      </c>
      <c r="K282" s="8" t="n">
        <f aca="false">B282*J282</f>
        <v>0</v>
      </c>
      <c r="L282" s="8" t="str">
        <f aca="false">IF(B282=1,K282," ")</f>
        <v> </v>
      </c>
    </row>
    <row r="283" customFormat="false" ht="13.5" hidden="false" customHeight="false" outlineLevel="0" collapsed="false">
      <c r="B283" s="25"/>
      <c r="C283" s="26" t="s">
        <v>308</v>
      </c>
      <c r="D283" s="27" t="s">
        <v>23</v>
      </c>
      <c r="E283" s="24" t="n">
        <v>34</v>
      </c>
      <c r="F283" s="8" t="n">
        <f aca="false">IF(E283="X","X",IF(E283="-",0,E283))</f>
        <v>34</v>
      </c>
      <c r="G283" s="8" t="n">
        <f aca="false">B283*F283</f>
        <v>0</v>
      </c>
      <c r="H283" s="8" t="str">
        <f aca="false">IF(B283=1,G283," ")</f>
        <v> </v>
      </c>
      <c r="I283" s="24" t="n">
        <v>16</v>
      </c>
      <c r="J283" s="8" t="n">
        <f aca="false">IF(I283="X","X",IF(I283="-",0,I283))</f>
        <v>16</v>
      </c>
      <c r="K283" s="8" t="n">
        <f aca="false">B283*J283</f>
        <v>0</v>
      </c>
      <c r="L283" s="8" t="str">
        <f aca="false">IF(B283=1,K283," ")</f>
        <v> </v>
      </c>
    </row>
    <row r="284" customFormat="false" ht="13.5" hidden="false" customHeight="false" outlineLevel="0" collapsed="false">
      <c r="B284" s="25"/>
      <c r="C284" s="26" t="s">
        <v>308</v>
      </c>
      <c r="D284" s="27" t="s">
        <v>24</v>
      </c>
      <c r="E284" s="24" t="n">
        <v>82</v>
      </c>
      <c r="F284" s="8" t="n">
        <f aca="false">IF(E284="X","X",IF(E284="-",0,E284))</f>
        <v>82</v>
      </c>
      <c r="G284" s="8" t="n">
        <f aca="false">B284*F284</f>
        <v>0</v>
      </c>
      <c r="H284" s="8" t="str">
        <f aca="false">IF(B284=1,G284," ")</f>
        <v> </v>
      </c>
      <c r="I284" s="24" t="n">
        <v>44</v>
      </c>
      <c r="J284" s="8" t="n">
        <f aca="false">IF(I284="X","X",IF(I284="-",0,I284))</f>
        <v>44</v>
      </c>
      <c r="K284" s="8" t="n">
        <f aca="false">B284*J284</f>
        <v>0</v>
      </c>
      <c r="L284" s="8" t="str">
        <f aca="false">IF(B284=1,K284," ")</f>
        <v> </v>
      </c>
    </row>
    <row r="285" customFormat="false" ht="13.5" hidden="false" customHeight="false" outlineLevel="0" collapsed="false">
      <c r="B285" s="25"/>
      <c r="C285" s="26" t="s">
        <v>308</v>
      </c>
      <c r="D285" s="27" t="s">
        <v>25</v>
      </c>
      <c r="E285" s="24" t="n">
        <v>11</v>
      </c>
      <c r="F285" s="8" t="n">
        <f aca="false">IF(E285="X","X",IF(E285="-",0,E285))</f>
        <v>11</v>
      </c>
      <c r="G285" s="8" t="n">
        <f aca="false">B285*F285</f>
        <v>0</v>
      </c>
      <c r="H285" s="8" t="str">
        <f aca="false">IF(B285=1,G285," ")</f>
        <v> </v>
      </c>
      <c r="I285" s="24" t="n">
        <v>5</v>
      </c>
      <c r="J285" s="8" t="n">
        <f aca="false">IF(I285="X","X",IF(I285="-",0,I285))</f>
        <v>5</v>
      </c>
      <c r="K285" s="8" t="n">
        <f aca="false">B285*J285</f>
        <v>0</v>
      </c>
      <c r="L285" s="8" t="str">
        <f aca="false">IF(B285=1,K285," ")</f>
        <v> </v>
      </c>
    </row>
    <row r="286" customFormat="false" ht="13.5" hidden="false" customHeight="false" outlineLevel="0" collapsed="false">
      <c r="B286" s="25"/>
      <c r="C286" s="26" t="s">
        <v>309</v>
      </c>
      <c r="D286" s="23"/>
      <c r="E286" s="24" t="n">
        <v>224</v>
      </c>
      <c r="F286" s="8" t="n">
        <f aca="false">IF(E286="X","X",IF(E286="-",0,E286))</f>
        <v>224</v>
      </c>
      <c r="G286" s="8" t="n">
        <f aca="false">B286*F286</f>
        <v>0</v>
      </c>
      <c r="H286" s="8" t="str">
        <f aca="false">IF(B286=1,G286," ")</f>
        <v> </v>
      </c>
      <c r="I286" s="24" t="n">
        <v>100</v>
      </c>
      <c r="J286" s="8" t="n">
        <f aca="false">IF(I286="X","X",IF(I286="-",0,I286))</f>
        <v>100</v>
      </c>
      <c r="K286" s="8" t="n">
        <f aca="false">B286*J286</f>
        <v>0</v>
      </c>
      <c r="L286" s="8" t="str">
        <f aca="false">IF(B286=1,K286," ")</f>
        <v> </v>
      </c>
    </row>
    <row r="287" customFormat="false" ht="13.5" hidden="false" customHeight="false" outlineLevel="0" collapsed="false">
      <c r="B287" s="25"/>
      <c r="C287" s="26" t="s">
        <v>309</v>
      </c>
      <c r="D287" s="27" t="s">
        <v>23</v>
      </c>
      <c r="E287" s="24" t="n">
        <v>110</v>
      </c>
      <c r="F287" s="8" t="n">
        <f aca="false">IF(E287="X","X",IF(E287="-",0,E287))</f>
        <v>110</v>
      </c>
      <c r="G287" s="8" t="n">
        <f aca="false">B287*F287</f>
        <v>0</v>
      </c>
      <c r="H287" s="8" t="str">
        <f aca="false">IF(B287=1,G287," ")</f>
        <v> </v>
      </c>
      <c r="I287" s="24" t="n">
        <v>50</v>
      </c>
      <c r="J287" s="8" t="n">
        <f aca="false">IF(I287="X","X",IF(I287="-",0,I287))</f>
        <v>50</v>
      </c>
      <c r="K287" s="8" t="n">
        <f aca="false">B287*J287</f>
        <v>0</v>
      </c>
      <c r="L287" s="8" t="str">
        <f aca="false">IF(B287=1,K287," ")</f>
        <v> </v>
      </c>
    </row>
    <row r="288" customFormat="false" ht="13.5" hidden="false" customHeight="false" outlineLevel="0" collapsed="false">
      <c r="B288" s="25"/>
      <c r="C288" s="26" t="s">
        <v>309</v>
      </c>
      <c r="D288" s="27" t="s">
        <v>24</v>
      </c>
      <c r="E288" s="24" t="n">
        <v>37</v>
      </c>
      <c r="F288" s="8" t="n">
        <f aca="false">IF(E288="X","X",IF(E288="-",0,E288))</f>
        <v>37</v>
      </c>
      <c r="G288" s="8" t="n">
        <f aca="false">B288*F288</f>
        <v>0</v>
      </c>
      <c r="H288" s="8" t="str">
        <f aca="false">IF(B288=1,G288," ")</f>
        <v> </v>
      </c>
      <c r="I288" s="24" t="n">
        <v>15</v>
      </c>
      <c r="J288" s="8" t="n">
        <f aca="false">IF(I288="X","X",IF(I288="-",0,I288))</f>
        <v>15</v>
      </c>
      <c r="K288" s="8" t="n">
        <f aca="false">B288*J288</f>
        <v>0</v>
      </c>
      <c r="L288" s="8" t="str">
        <f aca="false">IF(B288=1,K288," ")</f>
        <v> </v>
      </c>
    </row>
    <row r="289" customFormat="false" ht="13.5" hidden="false" customHeight="false" outlineLevel="0" collapsed="false">
      <c r="B289" s="25"/>
      <c r="C289" s="26" t="s">
        <v>309</v>
      </c>
      <c r="D289" s="27" t="s">
        <v>25</v>
      </c>
      <c r="E289" s="24" t="n">
        <v>77</v>
      </c>
      <c r="F289" s="8" t="n">
        <f aca="false">IF(E289="X","X",IF(E289="-",0,E289))</f>
        <v>77</v>
      </c>
      <c r="G289" s="8" t="n">
        <f aca="false">B289*F289</f>
        <v>0</v>
      </c>
      <c r="H289" s="8" t="str">
        <f aca="false">IF(B289=1,G289," ")</f>
        <v> </v>
      </c>
      <c r="I289" s="24" t="n">
        <v>35</v>
      </c>
      <c r="J289" s="8" t="n">
        <f aca="false">IF(I289="X","X",IF(I289="-",0,I289))</f>
        <v>35</v>
      </c>
      <c r="K289" s="8" t="n">
        <f aca="false">B289*J289</f>
        <v>0</v>
      </c>
      <c r="L289" s="8" t="str">
        <f aca="false">IF(B289=1,K289," ")</f>
        <v> </v>
      </c>
    </row>
    <row r="290" customFormat="false" ht="13.5" hidden="false" customHeight="false" outlineLevel="0" collapsed="false">
      <c r="B290" s="25"/>
      <c r="C290" s="26" t="s">
        <v>310</v>
      </c>
      <c r="D290" s="23"/>
      <c r="E290" s="24" t="n">
        <v>195</v>
      </c>
      <c r="F290" s="8" t="n">
        <f aca="false">IF(E290="X","X",IF(E290="-",0,E290))</f>
        <v>195</v>
      </c>
      <c r="G290" s="8" t="n">
        <f aca="false">B290*F290</f>
        <v>0</v>
      </c>
      <c r="H290" s="8" t="str">
        <f aca="false">IF(B290=1,G290," ")</f>
        <v> </v>
      </c>
      <c r="I290" s="24" t="n">
        <v>108</v>
      </c>
      <c r="J290" s="8" t="n">
        <f aca="false">IF(I290="X","X",IF(I290="-",0,I290))</f>
        <v>108</v>
      </c>
      <c r="K290" s="8" t="n">
        <f aca="false">B290*J290</f>
        <v>0</v>
      </c>
      <c r="L290" s="8" t="str">
        <f aca="false">IF(B290=1,K290," ")</f>
        <v> </v>
      </c>
    </row>
    <row r="291" customFormat="false" ht="13.5" hidden="false" customHeight="false" outlineLevel="0" collapsed="false">
      <c r="B291" s="25"/>
      <c r="C291" s="26" t="s">
        <v>310</v>
      </c>
      <c r="D291" s="27" t="s">
        <v>23</v>
      </c>
      <c r="E291" s="24" t="n">
        <v>95</v>
      </c>
      <c r="F291" s="8" t="n">
        <f aca="false">IF(E291="X","X",IF(E291="-",0,E291))</f>
        <v>95</v>
      </c>
      <c r="G291" s="8" t="n">
        <f aca="false">B291*F291</f>
        <v>0</v>
      </c>
      <c r="H291" s="8" t="str">
        <f aca="false">IF(B291=1,G291," ")</f>
        <v> </v>
      </c>
      <c r="I291" s="24" t="n">
        <v>52</v>
      </c>
      <c r="J291" s="8" t="n">
        <f aca="false">IF(I291="X","X",IF(I291="-",0,I291))</f>
        <v>52</v>
      </c>
      <c r="K291" s="8" t="n">
        <f aca="false">B291*J291</f>
        <v>0</v>
      </c>
      <c r="L291" s="8" t="str">
        <f aca="false">IF(B291=1,K291," ")</f>
        <v> </v>
      </c>
    </row>
    <row r="292" customFormat="false" ht="13.5" hidden="false" customHeight="false" outlineLevel="0" collapsed="false">
      <c r="B292" s="25"/>
      <c r="C292" s="26" t="s">
        <v>310</v>
      </c>
      <c r="D292" s="27" t="s">
        <v>24</v>
      </c>
      <c r="E292" s="24" t="n">
        <v>19</v>
      </c>
      <c r="F292" s="8" t="n">
        <f aca="false">IF(E292="X","X",IF(E292="-",0,E292))</f>
        <v>19</v>
      </c>
      <c r="G292" s="8" t="n">
        <f aca="false">B292*F292</f>
        <v>0</v>
      </c>
      <c r="H292" s="8" t="str">
        <f aca="false">IF(B292=1,G292," ")</f>
        <v> </v>
      </c>
      <c r="I292" s="24" t="n">
        <v>12</v>
      </c>
      <c r="J292" s="8" t="n">
        <f aca="false">IF(I292="X","X",IF(I292="-",0,I292))</f>
        <v>12</v>
      </c>
      <c r="K292" s="8" t="n">
        <f aca="false">B292*J292</f>
        <v>0</v>
      </c>
      <c r="L292" s="8" t="str">
        <f aca="false">IF(B292=1,K292," ")</f>
        <v> </v>
      </c>
    </row>
    <row r="293" customFormat="false" ht="13.5" hidden="false" customHeight="false" outlineLevel="0" collapsed="false">
      <c r="B293" s="25"/>
      <c r="C293" s="26" t="s">
        <v>310</v>
      </c>
      <c r="D293" s="27" t="s">
        <v>25</v>
      </c>
      <c r="E293" s="24" t="n">
        <v>81</v>
      </c>
      <c r="F293" s="8" t="n">
        <f aca="false">IF(E293="X","X",IF(E293="-",0,E293))</f>
        <v>81</v>
      </c>
      <c r="G293" s="8" t="n">
        <f aca="false">B293*F293</f>
        <v>0</v>
      </c>
      <c r="H293" s="8" t="str">
        <f aca="false">IF(B293=1,G293," ")</f>
        <v> </v>
      </c>
      <c r="I293" s="24" t="n">
        <v>44</v>
      </c>
      <c r="J293" s="8" t="n">
        <f aca="false">IF(I293="X","X",IF(I293="-",0,I293))</f>
        <v>44</v>
      </c>
      <c r="K293" s="8" t="n">
        <f aca="false">B293*J293</f>
        <v>0</v>
      </c>
      <c r="L293" s="8" t="str">
        <f aca="false">IF(B293=1,K293," ")</f>
        <v> </v>
      </c>
    </row>
    <row r="294" customFormat="false" ht="13.5" hidden="false" customHeight="false" outlineLevel="0" collapsed="false">
      <c r="B294" s="25"/>
      <c r="C294" s="26" t="s">
        <v>311</v>
      </c>
      <c r="D294" s="23"/>
      <c r="E294" s="24" t="n">
        <v>125</v>
      </c>
      <c r="F294" s="8" t="n">
        <f aca="false">IF(E294="X","X",IF(E294="-",0,E294))</f>
        <v>125</v>
      </c>
      <c r="G294" s="8" t="n">
        <f aca="false">B294*F294</f>
        <v>0</v>
      </c>
      <c r="H294" s="8" t="str">
        <f aca="false">IF(B294=1,G294," ")</f>
        <v> </v>
      </c>
      <c r="I294" s="24" t="n">
        <v>67</v>
      </c>
      <c r="J294" s="8" t="n">
        <f aca="false">IF(I294="X","X",IF(I294="-",0,I294))</f>
        <v>67</v>
      </c>
      <c r="K294" s="8" t="n">
        <f aca="false">B294*J294</f>
        <v>0</v>
      </c>
      <c r="L294" s="8" t="str">
        <f aca="false">IF(B294=1,K294," ")</f>
        <v> </v>
      </c>
    </row>
    <row r="295" customFormat="false" ht="13.5" hidden="false" customHeight="false" outlineLevel="0" collapsed="false">
      <c r="B295" s="25"/>
      <c r="C295" s="26" t="s">
        <v>311</v>
      </c>
      <c r="D295" s="27" t="s">
        <v>23</v>
      </c>
      <c r="E295" s="24" t="n">
        <v>87</v>
      </c>
      <c r="F295" s="8" t="n">
        <f aca="false">IF(E295="X","X",IF(E295="-",0,E295))</f>
        <v>87</v>
      </c>
      <c r="G295" s="8" t="n">
        <f aca="false">B295*F295</f>
        <v>0</v>
      </c>
      <c r="H295" s="8" t="str">
        <f aca="false">IF(B295=1,G295," ")</f>
        <v> </v>
      </c>
      <c r="I295" s="24" t="n">
        <v>46</v>
      </c>
      <c r="J295" s="8" t="n">
        <f aca="false">IF(I295="X","X",IF(I295="-",0,I295))</f>
        <v>46</v>
      </c>
      <c r="K295" s="8" t="n">
        <f aca="false">B295*J295</f>
        <v>0</v>
      </c>
      <c r="L295" s="8" t="str">
        <f aca="false">IF(B295=1,K295," ")</f>
        <v> </v>
      </c>
    </row>
    <row r="296" customFormat="false" ht="13.5" hidden="false" customHeight="false" outlineLevel="0" collapsed="false">
      <c r="B296" s="25"/>
      <c r="C296" s="26" t="s">
        <v>311</v>
      </c>
      <c r="D296" s="27" t="s">
        <v>24</v>
      </c>
      <c r="E296" s="24" t="n">
        <v>38</v>
      </c>
      <c r="F296" s="8" t="n">
        <f aca="false">IF(E296="X","X",IF(E296="-",0,E296))</f>
        <v>38</v>
      </c>
      <c r="G296" s="8" t="n">
        <f aca="false">B296*F296</f>
        <v>0</v>
      </c>
      <c r="H296" s="8" t="str">
        <f aca="false">IF(B296=1,G296," ")</f>
        <v> </v>
      </c>
      <c r="I296" s="24" t="n">
        <v>21</v>
      </c>
      <c r="J296" s="8" t="n">
        <f aca="false">IF(I296="X","X",IF(I296="-",0,I296))</f>
        <v>21</v>
      </c>
      <c r="K296" s="8" t="n">
        <f aca="false">B296*J296</f>
        <v>0</v>
      </c>
      <c r="L296" s="8" t="str">
        <f aca="false">IF(B296=1,K296," ")</f>
        <v> </v>
      </c>
    </row>
    <row r="297" customFormat="false" ht="13.5" hidden="false" customHeight="false" outlineLevel="0" collapsed="false">
      <c r="B297" s="25"/>
      <c r="C297" s="26" t="s">
        <v>312</v>
      </c>
      <c r="D297" s="23"/>
      <c r="E297" s="24" t="s">
        <v>19</v>
      </c>
      <c r="F297" s="8" t="str">
        <f aca="false">IF(E297="X","X",IF(E297="-",0,E297))</f>
        <v>X</v>
      </c>
      <c r="G297" s="8" t="e">
        <f aca="false">B297*F297</f>
        <v>#VALUE!</v>
      </c>
      <c r="H297" s="8" t="str">
        <f aca="false">IF(B297=1,G297," ")</f>
        <v> </v>
      </c>
      <c r="I297" s="24" t="s">
        <v>19</v>
      </c>
      <c r="J297" s="8" t="str">
        <f aca="false">IF(I297="X","X",IF(I297="-",0,I297))</f>
        <v>X</v>
      </c>
      <c r="K297" s="8" t="e">
        <f aca="false">B297*J297</f>
        <v>#VALUE!</v>
      </c>
      <c r="L297" s="8" t="str">
        <f aca="false">IF(B297=1,K297," ")</f>
        <v> </v>
      </c>
    </row>
    <row r="298" customFormat="false" ht="13.5" hidden="false" customHeight="false" outlineLevel="0" collapsed="false">
      <c r="B298" s="25"/>
      <c r="C298" s="26" t="s">
        <v>312</v>
      </c>
      <c r="D298" s="27" t="s">
        <v>295</v>
      </c>
      <c r="E298" s="24" t="s">
        <v>19</v>
      </c>
      <c r="F298" s="8" t="str">
        <f aca="false">IF(E298="X","X",IF(E298="-",0,E298))</f>
        <v>X</v>
      </c>
      <c r="G298" s="8" t="e">
        <f aca="false">B298*F298</f>
        <v>#VALUE!</v>
      </c>
      <c r="H298" s="8" t="str">
        <f aca="false">IF(B298=1,G298," ")</f>
        <v> </v>
      </c>
      <c r="I298" s="24" t="s">
        <v>19</v>
      </c>
      <c r="J298" s="8" t="str">
        <f aca="false">IF(I298="X","X",IF(I298="-",0,I298))</f>
        <v>X</v>
      </c>
      <c r="K298" s="8" t="e">
        <f aca="false">B298*J298</f>
        <v>#VALUE!</v>
      </c>
      <c r="L298" s="8" t="str">
        <f aca="false">IF(B298=1,K298," ")</f>
        <v> </v>
      </c>
    </row>
    <row r="299" customFormat="false" ht="13.5" hidden="false" customHeight="false" outlineLevel="0" collapsed="false">
      <c r="B299" s="25"/>
      <c r="C299" s="26" t="s">
        <v>312</v>
      </c>
      <c r="D299" s="27" t="s">
        <v>296</v>
      </c>
      <c r="E299" s="24" t="s">
        <v>19</v>
      </c>
      <c r="F299" s="8" t="str">
        <f aca="false">IF(E299="X","X",IF(E299="-",0,E299))</f>
        <v>X</v>
      </c>
      <c r="G299" s="8" t="e">
        <f aca="false">B299*F299</f>
        <v>#VALUE!</v>
      </c>
      <c r="H299" s="8" t="str">
        <f aca="false">IF(B299=1,G299," ")</f>
        <v> </v>
      </c>
      <c r="I299" s="24" t="s">
        <v>19</v>
      </c>
      <c r="J299" s="8" t="str">
        <f aca="false">IF(I299="X","X",IF(I299="-",0,I299))</f>
        <v>X</v>
      </c>
      <c r="K299" s="8" t="e">
        <f aca="false">B299*J299</f>
        <v>#VALUE!</v>
      </c>
      <c r="L299" s="8" t="str">
        <f aca="false">IF(B299=1,K299," ")</f>
        <v> </v>
      </c>
    </row>
    <row r="300" customFormat="false" ht="13.5" hidden="false" customHeight="false" outlineLevel="0" collapsed="false">
      <c r="B300" s="25"/>
      <c r="C300" s="26" t="s">
        <v>312</v>
      </c>
      <c r="D300" s="27" t="s">
        <v>313</v>
      </c>
      <c r="E300" s="24" t="s">
        <v>19</v>
      </c>
      <c r="F300" s="8" t="str">
        <f aca="false">IF(E300="X","X",IF(E300="-",0,E300))</f>
        <v>X</v>
      </c>
      <c r="G300" s="8" t="e">
        <f aca="false">B300*F300</f>
        <v>#VALUE!</v>
      </c>
      <c r="H300" s="8" t="str">
        <f aca="false">IF(B300=1,G300," ")</f>
        <v> </v>
      </c>
      <c r="I300" s="24" t="s">
        <v>19</v>
      </c>
      <c r="J300" s="8" t="str">
        <f aca="false">IF(I300="X","X",IF(I300="-",0,I300))</f>
        <v>X</v>
      </c>
      <c r="K300" s="8" t="e">
        <f aca="false">B300*J300</f>
        <v>#VALUE!</v>
      </c>
      <c r="L300" s="8" t="str">
        <f aca="false">IF(B300=1,K300," ")</f>
        <v> </v>
      </c>
    </row>
    <row r="301" customFormat="false" ht="13.5" hidden="false" customHeight="false" outlineLevel="0" collapsed="false">
      <c r="B301" s="25"/>
      <c r="C301" s="26" t="s">
        <v>314</v>
      </c>
      <c r="D301" s="23"/>
      <c r="E301" s="24" t="n">
        <v>213</v>
      </c>
      <c r="F301" s="8" t="n">
        <f aca="false">IF(E301="X","X",IF(E301="-",0,E301))</f>
        <v>213</v>
      </c>
      <c r="G301" s="8" t="n">
        <f aca="false">B301*F301</f>
        <v>0</v>
      </c>
      <c r="H301" s="8" t="str">
        <f aca="false">IF(B301=1,G301," ")</f>
        <v> </v>
      </c>
      <c r="I301" s="24" t="n">
        <v>101</v>
      </c>
      <c r="J301" s="8" t="n">
        <f aca="false">IF(I301="X","X",IF(I301="-",0,I301))</f>
        <v>101</v>
      </c>
      <c r="K301" s="8" t="n">
        <f aca="false">B301*J301</f>
        <v>0</v>
      </c>
      <c r="L301" s="8" t="str">
        <f aca="false">IF(B301=1,K301," ")</f>
        <v> </v>
      </c>
    </row>
    <row r="302" customFormat="false" ht="13.5" hidden="false" customHeight="false" outlineLevel="0" collapsed="false">
      <c r="B302" s="25"/>
      <c r="C302" s="26" t="s">
        <v>314</v>
      </c>
      <c r="D302" s="27" t="s">
        <v>67</v>
      </c>
      <c r="E302" s="24" t="n">
        <v>63</v>
      </c>
      <c r="F302" s="8" t="n">
        <f aca="false">IF(E302="X","X",IF(E302="-",0,E302))</f>
        <v>63</v>
      </c>
      <c r="G302" s="8" t="n">
        <f aca="false">B302*F302</f>
        <v>0</v>
      </c>
      <c r="H302" s="8" t="str">
        <f aca="false">IF(B302=1,G302," ")</f>
        <v> </v>
      </c>
      <c r="I302" s="24" t="n">
        <v>25</v>
      </c>
      <c r="J302" s="8" t="n">
        <f aca="false">IF(I302="X","X",IF(I302="-",0,I302))</f>
        <v>25</v>
      </c>
      <c r="K302" s="8" t="n">
        <f aca="false">B302*J302</f>
        <v>0</v>
      </c>
      <c r="L302" s="8" t="str">
        <f aca="false">IF(B302=1,K302," ")</f>
        <v> </v>
      </c>
    </row>
    <row r="303" customFormat="false" ht="13.5" hidden="false" customHeight="false" outlineLevel="0" collapsed="false">
      <c r="B303" s="25"/>
      <c r="C303" s="26" t="s">
        <v>314</v>
      </c>
      <c r="D303" s="27" t="s">
        <v>22</v>
      </c>
      <c r="E303" s="24" t="n">
        <v>53</v>
      </c>
      <c r="F303" s="8" t="n">
        <f aca="false">IF(E303="X","X",IF(E303="-",0,E303))</f>
        <v>53</v>
      </c>
      <c r="G303" s="8" t="n">
        <f aca="false">B303*F303</f>
        <v>0</v>
      </c>
      <c r="H303" s="8" t="str">
        <f aca="false">IF(B303=1,G303," ")</f>
        <v> </v>
      </c>
      <c r="I303" s="24" t="n">
        <v>26</v>
      </c>
      <c r="J303" s="8" t="n">
        <f aca="false">IF(I303="X","X",IF(I303="-",0,I303))</f>
        <v>26</v>
      </c>
      <c r="K303" s="8" t="n">
        <f aca="false">B303*J303</f>
        <v>0</v>
      </c>
      <c r="L303" s="8" t="str">
        <f aca="false">IF(B303=1,K303," ")</f>
        <v> </v>
      </c>
    </row>
    <row r="304" customFormat="false" ht="13.5" hidden="false" customHeight="false" outlineLevel="0" collapsed="false">
      <c r="B304" s="25"/>
      <c r="C304" s="26" t="s">
        <v>314</v>
      </c>
      <c r="D304" s="27" t="s">
        <v>315</v>
      </c>
      <c r="E304" s="24" t="n">
        <v>14</v>
      </c>
      <c r="F304" s="8" t="n">
        <f aca="false">IF(E304="X","X",IF(E304="-",0,E304))</f>
        <v>14</v>
      </c>
      <c r="G304" s="8" t="n">
        <f aca="false">B304*F304</f>
        <v>0</v>
      </c>
      <c r="H304" s="8" t="str">
        <f aca="false">IF(B304=1,G304," ")</f>
        <v> </v>
      </c>
      <c r="I304" s="24" t="n">
        <v>9</v>
      </c>
      <c r="J304" s="8" t="n">
        <f aca="false">IF(I304="X","X",IF(I304="-",0,I304))</f>
        <v>9</v>
      </c>
      <c r="K304" s="8" t="n">
        <f aca="false">B304*J304</f>
        <v>0</v>
      </c>
      <c r="L304" s="8" t="str">
        <f aca="false">IF(B304=1,K304," ")</f>
        <v> </v>
      </c>
    </row>
    <row r="305" customFormat="false" ht="13.5" hidden="false" customHeight="false" outlineLevel="0" collapsed="false">
      <c r="B305" s="25"/>
      <c r="C305" s="26" t="s">
        <v>314</v>
      </c>
      <c r="D305" s="27" t="s">
        <v>316</v>
      </c>
      <c r="E305" s="24" t="n">
        <v>34</v>
      </c>
      <c r="F305" s="8" t="n">
        <f aca="false">IF(E305="X","X",IF(E305="-",0,E305))</f>
        <v>34</v>
      </c>
      <c r="G305" s="8" t="n">
        <f aca="false">B305*F305</f>
        <v>0</v>
      </c>
      <c r="H305" s="8" t="str">
        <f aca="false">IF(B305=1,G305," ")</f>
        <v> </v>
      </c>
      <c r="I305" s="24" t="n">
        <v>18</v>
      </c>
      <c r="J305" s="8" t="n">
        <f aca="false">IF(I305="X","X",IF(I305="-",0,I305))</f>
        <v>18</v>
      </c>
      <c r="K305" s="8" t="n">
        <f aca="false">B305*J305</f>
        <v>0</v>
      </c>
      <c r="L305" s="8" t="str">
        <f aca="false">IF(B305=1,K305," ")</f>
        <v> </v>
      </c>
    </row>
    <row r="306" customFormat="false" ht="13.5" hidden="false" customHeight="false" outlineLevel="0" collapsed="false">
      <c r="B306" s="25"/>
      <c r="C306" s="26" t="s">
        <v>314</v>
      </c>
      <c r="D306" s="27" t="s">
        <v>317</v>
      </c>
      <c r="E306" s="24" t="n">
        <v>49</v>
      </c>
      <c r="F306" s="8" t="n">
        <f aca="false">IF(E306="X","X",IF(E306="-",0,E306))</f>
        <v>49</v>
      </c>
      <c r="G306" s="8" t="n">
        <f aca="false">B306*F306</f>
        <v>0</v>
      </c>
      <c r="H306" s="8" t="str">
        <f aca="false">IF(B306=1,G306," ")</f>
        <v> </v>
      </c>
      <c r="I306" s="24" t="n">
        <v>23</v>
      </c>
      <c r="J306" s="8" t="n">
        <f aca="false">IF(I306="X","X",IF(I306="-",0,I306))</f>
        <v>23</v>
      </c>
      <c r="K306" s="8" t="n">
        <f aca="false">B306*J306</f>
        <v>0</v>
      </c>
      <c r="L306" s="8" t="str">
        <f aca="false">IF(B306=1,K306," ")</f>
        <v> </v>
      </c>
    </row>
    <row r="307" customFormat="false" ht="13.5" hidden="false" customHeight="false" outlineLevel="0" collapsed="false">
      <c r="B307" s="25"/>
      <c r="C307" s="26" t="s">
        <v>318</v>
      </c>
      <c r="D307" s="23"/>
      <c r="E307" s="24" t="n">
        <v>42</v>
      </c>
      <c r="F307" s="8" t="n">
        <f aca="false">IF(E307="X","X",IF(E307="-",0,E307))</f>
        <v>42</v>
      </c>
      <c r="G307" s="8" t="n">
        <f aca="false">B307*F307</f>
        <v>0</v>
      </c>
      <c r="H307" s="8" t="str">
        <f aca="false">IF(B307=1,G307," ")</f>
        <v> </v>
      </c>
      <c r="I307" s="24" t="n">
        <v>22</v>
      </c>
      <c r="J307" s="8" t="n">
        <f aca="false">IF(I307="X","X",IF(I307="-",0,I307))</f>
        <v>22</v>
      </c>
      <c r="K307" s="8" t="n">
        <f aca="false">B307*J307</f>
        <v>0</v>
      </c>
      <c r="L307" s="8" t="str">
        <f aca="false">IF(B307=1,K307," ")</f>
        <v> </v>
      </c>
    </row>
    <row r="308" customFormat="false" ht="13.5" hidden="false" customHeight="false" outlineLevel="0" collapsed="false">
      <c r="B308" s="25"/>
      <c r="C308" s="26" t="s">
        <v>318</v>
      </c>
      <c r="D308" s="27" t="s">
        <v>22</v>
      </c>
      <c r="E308" s="24" t="s">
        <v>19</v>
      </c>
      <c r="F308" s="8" t="str">
        <f aca="false">IF(E308="X","X",IF(E308="-",0,E308))</f>
        <v>X</v>
      </c>
      <c r="G308" s="8" t="e">
        <f aca="false">B308*F308</f>
        <v>#VALUE!</v>
      </c>
      <c r="H308" s="8" t="str">
        <f aca="false">IF(B308=1,G308," ")</f>
        <v> </v>
      </c>
      <c r="I308" s="24" t="s">
        <v>19</v>
      </c>
      <c r="J308" s="8" t="str">
        <f aca="false">IF(I308="X","X",IF(I308="-",0,I308))</f>
        <v>X</v>
      </c>
      <c r="K308" s="8" t="e">
        <f aca="false">B308*J308</f>
        <v>#VALUE!</v>
      </c>
      <c r="L308" s="8" t="str">
        <f aca="false">IF(B308=1,K308," ")</f>
        <v> </v>
      </c>
    </row>
    <row r="309" customFormat="false" ht="13.5" hidden="false" customHeight="false" outlineLevel="0" collapsed="false">
      <c r="B309" s="25"/>
      <c r="C309" s="26" t="s">
        <v>318</v>
      </c>
      <c r="D309" s="27" t="s">
        <v>319</v>
      </c>
      <c r="E309" s="24" t="s">
        <v>19</v>
      </c>
      <c r="F309" s="8" t="str">
        <f aca="false">IF(E309="X","X",IF(E309="-",0,E309))</f>
        <v>X</v>
      </c>
      <c r="G309" s="8" t="e">
        <f aca="false">B309*F309</f>
        <v>#VALUE!</v>
      </c>
      <c r="H309" s="8" t="str">
        <f aca="false">IF(B309=1,G309," ")</f>
        <v> </v>
      </c>
      <c r="I309" s="24" t="s">
        <v>19</v>
      </c>
      <c r="J309" s="8" t="str">
        <f aca="false">IF(I309="X","X",IF(I309="-",0,I309))</f>
        <v>X</v>
      </c>
      <c r="K309" s="8" t="e">
        <f aca="false">B309*J309</f>
        <v>#VALUE!</v>
      </c>
      <c r="L309" s="8" t="str">
        <f aca="false">IF(B309=1,K309," ")</f>
        <v> </v>
      </c>
    </row>
    <row r="310" customFormat="false" ht="13.5" hidden="false" customHeight="false" outlineLevel="0" collapsed="false">
      <c r="B310" s="25"/>
      <c r="C310" s="26" t="s">
        <v>318</v>
      </c>
      <c r="D310" s="27" t="s">
        <v>320</v>
      </c>
      <c r="E310" s="24" t="s">
        <v>16</v>
      </c>
      <c r="F310" s="8" t="n">
        <f aca="false">IF(E310="X","X",IF(E310="-",0,E310))</f>
        <v>0</v>
      </c>
      <c r="G310" s="8" t="n">
        <f aca="false">B310*F310</f>
        <v>0</v>
      </c>
      <c r="H310" s="8" t="str">
        <f aca="false">IF(B310=1,G310," ")</f>
        <v> </v>
      </c>
      <c r="I310" s="24" t="s">
        <v>16</v>
      </c>
      <c r="J310" s="8" t="n">
        <f aca="false">IF(I310="X","X",IF(I310="-",0,I310))</f>
        <v>0</v>
      </c>
      <c r="K310" s="8" t="n">
        <f aca="false">B310*J310</f>
        <v>0</v>
      </c>
      <c r="L310" s="8" t="str">
        <f aca="false">IF(B310=1,K310," ")</f>
        <v> </v>
      </c>
    </row>
    <row r="311" customFormat="false" ht="13.5" hidden="false" customHeight="false" outlineLevel="0" collapsed="false">
      <c r="B311" s="25"/>
      <c r="C311" s="26" t="s">
        <v>318</v>
      </c>
      <c r="D311" s="27" t="s">
        <v>321</v>
      </c>
      <c r="E311" s="24" t="s">
        <v>19</v>
      </c>
      <c r="F311" s="8" t="str">
        <f aca="false">IF(E311="X","X",IF(E311="-",0,E311))</f>
        <v>X</v>
      </c>
      <c r="G311" s="8" t="e">
        <f aca="false">B311*F311</f>
        <v>#VALUE!</v>
      </c>
      <c r="H311" s="8" t="str">
        <f aca="false">IF(B311=1,G311," ")</f>
        <v> </v>
      </c>
      <c r="I311" s="24" t="s">
        <v>19</v>
      </c>
      <c r="J311" s="8" t="str">
        <f aca="false">IF(I311="X","X",IF(I311="-",0,I311))</f>
        <v>X</v>
      </c>
      <c r="K311" s="8" t="e">
        <f aca="false">B311*J311</f>
        <v>#VALUE!</v>
      </c>
      <c r="L311" s="8" t="str">
        <f aca="false">IF(B311=1,K311," ")</f>
        <v> </v>
      </c>
    </row>
    <row r="312" customFormat="false" ht="13.5" hidden="false" customHeight="false" outlineLevel="0" collapsed="false">
      <c r="B312" s="25"/>
      <c r="C312" s="26" t="s">
        <v>322</v>
      </c>
      <c r="D312" s="23"/>
      <c r="E312" s="24" t="n">
        <v>2145</v>
      </c>
      <c r="F312" s="8" t="n">
        <f aca="false">IF(E312="X","X",IF(E312="-",0,E312))</f>
        <v>2145</v>
      </c>
      <c r="G312" s="8" t="n">
        <f aca="false">B312*F312</f>
        <v>0</v>
      </c>
      <c r="H312" s="8" t="str">
        <f aca="false">IF(B312=1,G312," ")</f>
        <v> </v>
      </c>
      <c r="I312" s="24" t="n">
        <v>1015</v>
      </c>
      <c r="J312" s="8" t="n">
        <f aca="false">IF(I312="X","X",IF(I312="-",0,I312))</f>
        <v>1015</v>
      </c>
      <c r="K312" s="8" t="n">
        <f aca="false">B312*J312</f>
        <v>0</v>
      </c>
      <c r="L312" s="8" t="str">
        <f aca="false">IF(B312=1,K312," ")</f>
        <v> </v>
      </c>
    </row>
    <row r="313" customFormat="false" ht="13.5" hidden="false" customHeight="false" outlineLevel="0" collapsed="false">
      <c r="B313" s="25"/>
      <c r="C313" s="26" t="s">
        <v>323</v>
      </c>
      <c r="D313" s="23"/>
      <c r="E313" s="24" t="n">
        <v>697</v>
      </c>
      <c r="F313" s="8" t="n">
        <f aca="false">IF(E313="X","X",IF(E313="-",0,E313))</f>
        <v>697</v>
      </c>
      <c r="G313" s="8" t="n">
        <f aca="false">B313*F313</f>
        <v>0</v>
      </c>
      <c r="H313" s="8" t="str">
        <f aca="false">IF(B313=1,G313," ")</f>
        <v> </v>
      </c>
      <c r="I313" s="24" t="n">
        <v>273</v>
      </c>
      <c r="J313" s="8" t="n">
        <f aca="false">IF(I313="X","X",IF(I313="-",0,I313))</f>
        <v>273</v>
      </c>
      <c r="K313" s="8" t="n">
        <f aca="false">B313*J313</f>
        <v>0</v>
      </c>
      <c r="L313" s="8" t="str">
        <f aca="false">IF(B313=1,K313," ")</f>
        <v> </v>
      </c>
    </row>
    <row r="314" customFormat="false" ht="13.5" hidden="false" customHeight="false" outlineLevel="0" collapsed="false">
      <c r="B314" s="25"/>
      <c r="C314" s="26" t="s">
        <v>323</v>
      </c>
      <c r="D314" s="27" t="s">
        <v>298</v>
      </c>
      <c r="E314" s="24" t="n">
        <v>28</v>
      </c>
      <c r="F314" s="8" t="n">
        <f aca="false">IF(E314="X","X",IF(E314="-",0,E314))</f>
        <v>28</v>
      </c>
      <c r="G314" s="8" t="n">
        <f aca="false">B314*F314</f>
        <v>0</v>
      </c>
      <c r="H314" s="8" t="str">
        <f aca="false">IF(B314=1,G314," ")</f>
        <v> </v>
      </c>
      <c r="I314" s="24" t="n">
        <v>11</v>
      </c>
      <c r="J314" s="8" t="n">
        <f aca="false">IF(I314="X","X",IF(I314="-",0,I314))</f>
        <v>11</v>
      </c>
      <c r="K314" s="8" t="n">
        <f aca="false">B314*J314</f>
        <v>0</v>
      </c>
      <c r="L314" s="8" t="str">
        <f aca="false">IF(B314=1,K314," ")</f>
        <v> </v>
      </c>
    </row>
    <row r="315" customFormat="false" ht="13.5" hidden="false" customHeight="false" outlineLevel="0" collapsed="false">
      <c r="B315" s="25"/>
      <c r="C315" s="26" t="s">
        <v>323</v>
      </c>
      <c r="D315" s="27" t="s">
        <v>295</v>
      </c>
      <c r="E315" s="24" t="n">
        <v>42</v>
      </c>
      <c r="F315" s="8" t="n">
        <f aca="false">IF(E315="X","X",IF(E315="-",0,E315))</f>
        <v>42</v>
      </c>
      <c r="G315" s="8" t="n">
        <f aca="false">B315*F315</f>
        <v>0</v>
      </c>
      <c r="H315" s="8" t="str">
        <f aca="false">IF(B315=1,G315," ")</f>
        <v> </v>
      </c>
      <c r="I315" s="24" t="n">
        <v>15</v>
      </c>
      <c r="J315" s="8" t="n">
        <f aca="false">IF(I315="X","X",IF(I315="-",0,I315))</f>
        <v>15</v>
      </c>
      <c r="K315" s="8" t="n">
        <f aca="false">B315*J315</f>
        <v>0</v>
      </c>
      <c r="L315" s="8" t="str">
        <f aca="false">IF(B315=1,K315," ")</f>
        <v> </v>
      </c>
    </row>
    <row r="316" customFormat="false" ht="13.5" hidden="false" customHeight="false" outlineLevel="0" collapsed="false">
      <c r="B316" s="25"/>
      <c r="C316" s="26" t="s">
        <v>323</v>
      </c>
      <c r="D316" s="27" t="s">
        <v>296</v>
      </c>
      <c r="E316" s="24" t="n">
        <v>48</v>
      </c>
      <c r="F316" s="8" t="n">
        <f aca="false">IF(E316="X","X",IF(E316="-",0,E316))</f>
        <v>48</v>
      </c>
      <c r="G316" s="8" t="n">
        <f aca="false">B316*F316</f>
        <v>0</v>
      </c>
      <c r="H316" s="8" t="str">
        <f aca="false">IF(B316=1,G316," ")</f>
        <v> </v>
      </c>
      <c r="I316" s="24" t="n">
        <v>16</v>
      </c>
      <c r="J316" s="8" t="n">
        <f aca="false">IF(I316="X","X",IF(I316="-",0,I316))</f>
        <v>16</v>
      </c>
      <c r="K316" s="8" t="n">
        <f aca="false">B316*J316</f>
        <v>0</v>
      </c>
      <c r="L316" s="8" t="str">
        <f aca="false">IF(B316=1,K316," ")</f>
        <v> </v>
      </c>
    </row>
    <row r="317" customFormat="false" ht="13.5" hidden="false" customHeight="false" outlineLevel="0" collapsed="false">
      <c r="B317" s="25"/>
      <c r="C317" s="26" t="s">
        <v>323</v>
      </c>
      <c r="D317" s="27" t="s">
        <v>324</v>
      </c>
      <c r="E317" s="24" t="n">
        <v>33</v>
      </c>
      <c r="F317" s="8" t="n">
        <f aca="false">IF(E317="X","X",IF(E317="-",0,E317))</f>
        <v>33</v>
      </c>
      <c r="G317" s="8" t="n">
        <f aca="false">B317*F317</f>
        <v>0</v>
      </c>
      <c r="H317" s="8" t="str">
        <f aca="false">IF(B317=1,G317," ")</f>
        <v> </v>
      </c>
      <c r="I317" s="24" t="n">
        <v>10</v>
      </c>
      <c r="J317" s="8" t="n">
        <f aca="false">IF(I317="X","X",IF(I317="-",0,I317))</f>
        <v>10</v>
      </c>
      <c r="K317" s="8" t="n">
        <f aca="false">B317*J317</f>
        <v>0</v>
      </c>
      <c r="L317" s="8" t="str">
        <f aca="false">IF(B317=1,K317," ")</f>
        <v> </v>
      </c>
    </row>
    <row r="318" customFormat="false" ht="13.5" hidden="false" customHeight="false" outlineLevel="0" collapsed="false">
      <c r="B318" s="25"/>
      <c r="C318" s="26" t="s">
        <v>323</v>
      </c>
      <c r="D318" s="27" t="s">
        <v>305</v>
      </c>
      <c r="E318" s="24" t="n">
        <v>100</v>
      </c>
      <c r="F318" s="8" t="n">
        <f aca="false">IF(E318="X","X",IF(E318="-",0,E318))</f>
        <v>100</v>
      </c>
      <c r="G318" s="8" t="n">
        <f aca="false">B318*F318</f>
        <v>0</v>
      </c>
      <c r="H318" s="8" t="str">
        <f aca="false">IF(B318=1,G318," ")</f>
        <v> </v>
      </c>
      <c r="I318" s="24" t="n">
        <v>39</v>
      </c>
      <c r="J318" s="8" t="n">
        <f aca="false">IF(I318="X","X",IF(I318="-",0,I318))</f>
        <v>39</v>
      </c>
      <c r="K318" s="8" t="n">
        <f aca="false">B318*J318</f>
        <v>0</v>
      </c>
      <c r="L318" s="8" t="str">
        <f aca="false">IF(B318=1,K318," ")</f>
        <v> </v>
      </c>
    </row>
    <row r="319" customFormat="false" ht="13.5" hidden="false" customHeight="false" outlineLevel="0" collapsed="false">
      <c r="B319" s="25"/>
      <c r="C319" s="26" t="s">
        <v>323</v>
      </c>
      <c r="D319" s="27" t="s">
        <v>306</v>
      </c>
      <c r="E319" s="24" t="n">
        <v>209</v>
      </c>
      <c r="F319" s="8" t="n">
        <f aca="false">IF(E319="X","X",IF(E319="-",0,E319))</f>
        <v>209</v>
      </c>
      <c r="G319" s="8" t="n">
        <f aca="false">B319*F319</f>
        <v>0</v>
      </c>
      <c r="H319" s="8" t="str">
        <f aca="false">IF(B319=1,G319," ")</f>
        <v> </v>
      </c>
      <c r="I319" s="24" t="n">
        <v>104</v>
      </c>
      <c r="J319" s="8" t="n">
        <f aca="false">IF(I319="X","X",IF(I319="-",0,I319))</f>
        <v>104</v>
      </c>
      <c r="K319" s="8" t="n">
        <f aca="false">B319*J319</f>
        <v>0</v>
      </c>
      <c r="L319" s="8" t="str">
        <f aca="false">IF(B319=1,K319," ")</f>
        <v> </v>
      </c>
    </row>
    <row r="320" customFormat="false" ht="13.5" hidden="false" customHeight="false" outlineLevel="0" collapsed="false">
      <c r="B320" s="25"/>
      <c r="C320" s="26" t="s">
        <v>323</v>
      </c>
      <c r="D320" s="27" t="s">
        <v>325</v>
      </c>
      <c r="E320" s="24" t="n">
        <v>96</v>
      </c>
      <c r="F320" s="8" t="n">
        <f aca="false">IF(E320="X","X",IF(E320="-",0,E320))</f>
        <v>96</v>
      </c>
      <c r="G320" s="8" t="n">
        <f aca="false">B320*F320</f>
        <v>0</v>
      </c>
      <c r="H320" s="8" t="str">
        <f aca="false">IF(B320=1,G320," ")</f>
        <v> </v>
      </c>
      <c r="I320" s="24" t="n">
        <v>30</v>
      </c>
      <c r="J320" s="8" t="n">
        <f aca="false">IF(I320="X","X",IF(I320="-",0,I320))</f>
        <v>30</v>
      </c>
      <c r="K320" s="8" t="n">
        <f aca="false">B320*J320</f>
        <v>0</v>
      </c>
      <c r="L320" s="8" t="str">
        <f aca="false">IF(B320=1,K320," ")</f>
        <v> </v>
      </c>
    </row>
    <row r="321" customFormat="false" ht="13.5" hidden="false" customHeight="false" outlineLevel="0" collapsed="false">
      <c r="B321" s="25"/>
      <c r="C321" s="26" t="s">
        <v>323</v>
      </c>
      <c r="D321" s="27" t="s">
        <v>326</v>
      </c>
      <c r="E321" s="24" t="n">
        <v>49</v>
      </c>
      <c r="F321" s="8" t="n">
        <f aca="false">IF(E321="X","X",IF(E321="-",0,E321))</f>
        <v>49</v>
      </c>
      <c r="G321" s="8" t="n">
        <f aca="false">B321*F321</f>
        <v>0</v>
      </c>
      <c r="H321" s="8" t="str">
        <f aca="false">IF(B321=1,G321," ")</f>
        <v> </v>
      </c>
      <c r="I321" s="24" t="n">
        <v>19</v>
      </c>
      <c r="J321" s="8" t="n">
        <f aca="false">IF(I321="X","X",IF(I321="-",0,I321))</f>
        <v>19</v>
      </c>
      <c r="K321" s="8" t="n">
        <f aca="false">B321*J321</f>
        <v>0</v>
      </c>
      <c r="L321" s="8" t="str">
        <f aca="false">IF(B321=1,K321," ")</f>
        <v> </v>
      </c>
    </row>
    <row r="322" customFormat="false" ht="13.5" hidden="false" customHeight="false" outlineLevel="0" collapsed="false">
      <c r="B322" s="25"/>
      <c r="C322" s="26" t="s">
        <v>323</v>
      </c>
      <c r="D322" s="27" t="s">
        <v>327</v>
      </c>
      <c r="E322" s="24" t="n">
        <v>69</v>
      </c>
      <c r="F322" s="8" t="n">
        <f aca="false">IF(E322="X","X",IF(E322="-",0,E322))</f>
        <v>69</v>
      </c>
      <c r="G322" s="8" t="n">
        <f aca="false">B322*F322</f>
        <v>0</v>
      </c>
      <c r="H322" s="8" t="str">
        <f aca="false">IF(B322=1,G322," ")</f>
        <v> </v>
      </c>
      <c r="I322" s="24" t="n">
        <v>20</v>
      </c>
      <c r="J322" s="8" t="n">
        <f aca="false">IF(I322="X","X",IF(I322="-",0,I322))</f>
        <v>20</v>
      </c>
      <c r="K322" s="8" t="n">
        <f aca="false">B322*J322</f>
        <v>0</v>
      </c>
      <c r="L322" s="8" t="str">
        <f aca="false">IF(B322=1,K322," ")</f>
        <v> </v>
      </c>
    </row>
    <row r="323" customFormat="false" ht="13.5" hidden="false" customHeight="false" outlineLevel="0" collapsed="false">
      <c r="B323" s="25"/>
      <c r="C323" s="26" t="s">
        <v>323</v>
      </c>
      <c r="D323" s="27" t="s">
        <v>328</v>
      </c>
      <c r="E323" s="24" t="n">
        <v>23</v>
      </c>
      <c r="F323" s="8" t="n">
        <f aca="false">IF(E323="X","X",IF(E323="-",0,E323))</f>
        <v>23</v>
      </c>
      <c r="G323" s="8" t="n">
        <f aca="false">B323*F323</f>
        <v>0</v>
      </c>
      <c r="H323" s="8" t="str">
        <f aca="false">IF(B323=1,G323," ")</f>
        <v> </v>
      </c>
      <c r="I323" s="24" t="n">
        <v>9</v>
      </c>
      <c r="J323" s="8" t="n">
        <f aca="false">IF(I323="X","X",IF(I323="-",0,I323))</f>
        <v>9</v>
      </c>
      <c r="K323" s="8" t="n">
        <f aca="false">B323*J323</f>
        <v>0</v>
      </c>
      <c r="L323" s="8" t="str">
        <f aca="false">IF(B323=1,K323," ")</f>
        <v> </v>
      </c>
    </row>
    <row r="324" customFormat="false" ht="13.5" hidden="false" customHeight="false" outlineLevel="0" collapsed="false">
      <c r="B324" s="25"/>
      <c r="C324" s="26" t="s">
        <v>148</v>
      </c>
      <c r="D324" s="23"/>
      <c r="E324" s="24" t="n">
        <v>1122</v>
      </c>
      <c r="F324" s="8" t="n">
        <f aca="false">IF(E324="X","X",IF(E324="-",0,E324))</f>
        <v>1122</v>
      </c>
      <c r="G324" s="8" t="n">
        <f aca="false">B324*F324</f>
        <v>0</v>
      </c>
      <c r="H324" s="8" t="str">
        <f aca="false">IF(B324=1,G324," ")</f>
        <v> </v>
      </c>
      <c r="I324" s="24" t="n">
        <v>384</v>
      </c>
      <c r="J324" s="8" t="n">
        <f aca="false">IF(I324="X","X",IF(I324="-",0,I324))</f>
        <v>384</v>
      </c>
      <c r="K324" s="8" t="n">
        <f aca="false">B324*J324</f>
        <v>0</v>
      </c>
      <c r="L324" s="8" t="str">
        <f aca="false">IF(B324=1,K324," ")</f>
        <v> </v>
      </c>
    </row>
    <row r="325" customFormat="false" ht="13.5" hidden="false" customHeight="false" outlineLevel="0" collapsed="false">
      <c r="B325" s="25"/>
      <c r="C325" s="26" t="s">
        <v>148</v>
      </c>
      <c r="D325" s="27" t="s">
        <v>22</v>
      </c>
      <c r="E325" s="24" t="n">
        <v>626</v>
      </c>
      <c r="F325" s="8" t="n">
        <f aca="false">IF(E325="X","X",IF(E325="-",0,E325))</f>
        <v>626</v>
      </c>
      <c r="G325" s="8" t="n">
        <f aca="false">B325*F325</f>
        <v>0</v>
      </c>
      <c r="H325" s="8" t="str">
        <f aca="false">IF(B325=1,G325," ")</f>
        <v> </v>
      </c>
      <c r="I325" s="24" t="n">
        <v>250</v>
      </c>
      <c r="J325" s="8" t="n">
        <f aca="false">IF(I325="X","X",IF(I325="-",0,I325))</f>
        <v>250</v>
      </c>
      <c r="K325" s="8" t="n">
        <f aca="false">B325*J325</f>
        <v>0</v>
      </c>
      <c r="L325" s="8" t="str">
        <f aca="false">IF(B325=1,K325," ")</f>
        <v> </v>
      </c>
    </row>
    <row r="326" customFormat="false" ht="13.5" hidden="false" customHeight="false" outlineLevel="0" collapsed="false">
      <c r="B326" s="25"/>
      <c r="C326" s="26" t="s">
        <v>148</v>
      </c>
      <c r="D326" s="27" t="s">
        <v>329</v>
      </c>
      <c r="E326" s="24" t="n">
        <v>244</v>
      </c>
      <c r="F326" s="8" t="n">
        <f aca="false">IF(E326="X","X",IF(E326="-",0,E326))</f>
        <v>244</v>
      </c>
      <c r="G326" s="8" t="n">
        <f aca="false">B326*F326</f>
        <v>0</v>
      </c>
      <c r="H326" s="8" t="str">
        <f aca="false">IF(B326=1,G326," ")</f>
        <v> </v>
      </c>
      <c r="I326" s="24" t="n">
        <v>45</v>
      </c>
      <c r="J326" s="8" t="n">
        <f aca="false">IF(I326="X","X",IF(I326="-",0,I326))</f>
        <v>45</v>
      </c>
      <c r="K326" s="8" t="n">
        <f aca="false">B326*J326</f>
        <v>0</v>
      </c>
      <c r="L326" s="8" t="str">
        <f aca="false">IF(B326=1,K326," ")</f>
        <v> </v>
      </c>
    </row>
    <row r="327" customFormat="false" ht="13.5" hidden="false" customHeight="false" outlineLevel="0" collapsed="false">
      <c r="B327" s="25"/>
      <c r="C327" s="26" t="s">
        <v>148</v>
      </c>
      <c r="D327" s="27" t="s">
        <v>299</v>
      </c>
      <c r="E327" s="24" t="n">
        <v>72</v>
      </c>
      <c r="F327" s="8" t="n">
        <f aca="false">IF(E327="X","X",IF(E327="-",0,E327))</f>
        <v>72</v>
      </c>
      <c r="G327" s="8" t="n">
        <f aca="false">B327*F327</f>
        <v>0</v>
      </c>
      <c r="H327" s="8" t="str">
        <f aca="false">IF(B327=1,G327," ")</f>
        <v> </v>
      </c>
      <c r="I327" s="24" t="n">
        <v>30</v>
      </c>
      <c r="J327" s="8" t="n">
        <f aca="false">IF(I327="X","X",IF(I327="-",0,I327))</f>
        <v>30</v>
      </c>
      <c r="K327" s="8" t="n">
        <f aca="false">B327*J327</f>
        <v>0</v>
      </c>
      <c r="L327" s="8" t="str">
        <f aca="false">IF(B327=1,K327," ")</f>
        <v> </v>
      </c>
    </row>
    <row r="328" customFormat="false" ht="13.5" hidden="false" customHeight="false" outlineLevel="0" collapsed="false">
      <c r="B328" s="25"/>
      <c r="C328" s="26" t="s">
        <v>148</v>
      </c>
      <c r="D328" s="27" t="s">
        <v>330</v>
      </c>
      <c r="E328" s="24" t="n">
        <v>62</v>
      </c>
      <c r="F328" s="8" t="n">
        <f aca="false">IF(E328="X","X",IF(E328="-",0,E328))</f>
        <v>62</v>
      </c>
      <c r="G328" s="8" t="n">
        <f aca="false">B328*F328</f>
        <v>0</v>
      </c>
      <c r="H328" s="8" t="str">
        <f aca="false">IF(B328=1,G328," ")</f>
        <v> </v>
      </c>
      <c r="I328" s="24" t="n">
        <v>21</v>
      </c>
      <c r="J328" s="8" t="n">
        <f aca="false">IF(I328="X","X",IF(I328="-",0,I328))</f>
        <v>21</v>
      </c>
      <c r="K328" s="8" t="n">
        <f aca="false">B328*J328</f>
        <v>0</v>
      </c>
      <c r="L328" s="8" t="str">
        <f aca="false">IF(B328=1,K328," ")</f>
        <v> </v>
      </c>
    </row>
    <row r="329" customFormat="false" ht="13.5" hidden="false" customHeight="false" outlineLevel="0" collapsed="false">
      <c r="B329" s="25"/>
      <c r="C329" s="26" t="s">
        <v>148</v>
      </c>
      <c r="D329" s="27" t="s">
        <v>331</v>
      </c>
      <c r="E329" s="24" t="n">
        <v>48</v>
      </c>
      <c r="F329" s="8" t="n">
        <f aca="false">IF(E329="X","X",IF(E329="-",0,E329))</f>
        <v>48</v>
      </c>
      <c r="G329" s="8" t="n">
        <f aca="false">B329*F329</f>
        <v>0</v>
      </c>
      <c r="H329" s="8" t="str">
        <f aca="false">IF(B329=1,G329," ")</f>
        <v> </v>
      </c>
      <c r="I329" s="24" t="n">
        <v>20</v>
      </c>
      <c r="J329" s="8" t="n">
        <f aca="false">IF(I329="X","X",IF(I329="-",0,I329))</f>
        <v>20</v>
      </c>
      <c r="K329" s="8" t="n">
        <f aca="false">B329*J329</f>
        <v>0</v>
      </c>
      <c r="L329" s="8" t="str">
        <f aca="false">IF(B329=1,K329," ")</f>
        <v> </v>
      </c>
    </row>
    <row r="330" customFormat="false" ht="13.5" hidden="false" customHeight="false" outlineLevel="0" collapsed="false">
      <c r="B330" s="25"/>
      <c r="C330" s="26" t="s">
        <v>148</v>
      </c>
      <c r="D330" s="27" t="s">
        <v>332</v>
      </c>
      <c r="E330" s="24" t="n">
        <v>70</v>
      </c>
      <c r="F330" s="8" t="n">
        <f aca="false">IF(E330="X","X",IF(E330="-",0,E330))</f>
        <v>70</v>
      </c>
      <c r="G330" s="8" t="n">
        <f aca="false">B330*F330</f>
        <v>0</v>
      </c>
      <c r="H330" s="8" t="str">
        <f aca="false">IF(B330=1,G330," ")</f>
        <v> </v>
      </c>
      <c r="I330" s="24" t="n">
        <v>18</v>
      </c>
      <c r="J330" s="8" t="n">
        <f aca="false">IF(I330="X","X",IF(I330="-",0,I330))</f>
        <v>18</v>
      </c>
      <c r="K330" s="8" t="n">
        <f aca="false">B330*J330</f>
        <v>0</v>
      </c>
      <c r="L330" s="8" t="str">
        <f aca="false">IF(B330=1,K330," ")</f>
        <v> </v>
      </c>
    </row>
    <row r="331" customFormat="false" ht="13.5" hidden="false" customHeight="false" outlineLevel="0" collapsed="false">
      <c r="B331" s="25"/>
      <c r="C331" s="26" t="s">
        <v>333</v>
      </c>
      <c r="D331" s="23"/>
      <c r="E331" s="24" t="n">
        <v>243</v>
      </c>
      <c r="F331" s="8" t="n">
        <f aca="false">IF(E331="X","X",IF(E331="-",0,E331))</f>
        <v>243</v>
      </c>
      <c r="G331" s="8" t="n">
        <f aca="false">B331*F331</f>
        <v>0</v>
      </c>
      <c r="H331" s="8" t="str">
        <f aca="false">IF(B331=1,G331," ")</f>
        <v> </v>
      </c>
      <c r="I331" s="24" t="n">
        <v>70</v>
      </c>
      <c r="J331" s="8" t="n">
        <f aca="false">IF(I331="X","X",IF(I331="-",0,I331))</f>
        <v>70</v>
      </c>
      <c r="K331" s="8" t="n">
        <f aca="false">B331*J331</f>
        <v>0</v>
      </c>
      <c r="L331" s="8" t="str">
        <f aca="false">IF(B331=1,K331," ")</f>
        <v> </v>
      </c>
    </row>
    <row r="332" customFormat="false" ht="13.5" hidden="false" customHeight="false" outlineLevel="0" collapsed="false">
      <c r="B332" s="25"/>
      <c r="C332" s="26" t="s">
        <v>333</v>
      </c>
      <c r="D332" s="27" t="s">
        <v>298</v>
      </c>
      <c r="E332" s="24" t="n">
        <v>70</v>
      </c>
      <c r="F332" s="8" t="n">
        <f aca="false">IF(E332="X","X",IF(E332="-",0,E332))</f>
        <v>70</v>
      </c>
      <c r="G332" s="8" t="n">
        <f aca="false">B332*F332</f>
        <v>0</v>
      </c>
      <c r="H332" s="8" t="str">
        <f aca="false">IF(B332=1,G332," ")</f>
        <v> </v>
      </c>
      <c r="I332" s="24" t="n">
        <v>20</v>
      </c>
      <c r="J332" s="8" t="n">
        <f aca="false">IF(I332="X","X",IF(I332="-",0,I332))</f>
        <v>20</v>
      </c>
      <c r="K332" s="8" t="n">
        <f aca="false">B332*J332</f>
        <v>0</v>
      </c>
      <c r="L332" s="8" t="str">
        <f aca="false">IF(B332=1,K332," ")</f>
        <v> </v>
      </c>
    </row>
    <row r="333" customFormat="false" ht="13.5" hidden="false" customHeight="false" outlineLevel="0" collapsed="false">
      <c r="B333" s="25"/>
      <c r="C333" s="26" t="s">
        <v>333</v>
      </c>
      <c r="D333" s="27" t="s">
        <v>295</v>
      </c>
      <c r="E333" s="24" t="n">
        <v>40</v>
      </c>
      <c r="F333" s="8" t="n">
        <f aca="false">IF(E333="X","X",IF(E333="-",0,E333))</f>
        <v>40</v>
      </c>
      <c r="G333" s="8" t="n">
        <f aca="false">B333*F333</f>
        <v>0</v>
      </c>
      <c r="H333" s="8" t="str">
        <f aca="false">IF(B333=1,G333," ")</f>
        <v> </v>
      </c>
      <c r="I333" s="24" t="n">
        <v>12</v>
      </c>
      <c r="J333" s="8" t="n">
        <f aca="false">IF(I333="X","X",IF(I333="-",0,I333))</f>
        <v>12</v>
      </c>
      <c r="K333" s="8" t="n">
        <f aca="false">B333*J333</f>
        <v>0</v>
      </c>
      <c r="L333" s="8" t="str">
        <f aca="false">IF(B333=1,K333," ")</f>
        <v> </v>
      </c>
    </row>
    <row r="334" customFormat="false" ht="13.5" hidden="false" customHeight="false" outlineLevel="0" collapsed="false">
      <c r="B334" s="25"/>
      <c r="C334" s="26" t="s">
        <v>333</v>
      </c>
      <c r="D334" s="27" t="s">
        <v>296</v>
      </c>
      <c r="E334" s="24" t="n">
        <v>71</v>
      </c>
      <c r="F334" s="8" t="n">
        <f aca="false">IF(E334="X","X",IF(E334="-",0,E334))</f>
        <v>71</v>
      </c>
      <c r="G334" s="8" t="n">
        <f aca="false">B334*F334</f>
        <v>0</v>
      </c>
      <c r="H334" s="8" t="str">
        <f aca="false">IF(B334=1,G334," ")</f>
        <v> </v>
      </c>
      <c r="I334" s="24" t="n">
        <v>21</v>
      </c>
      <c r="J334" s="8" t="n">
        <f aca="false">IF(I334="X","X",IF(I334="-",0,I334))</f>
        <v>21</v>
      </c>
      <c r="K334" s="8" t="n">
        <f aca="false">B334*J334</f>
        <v>0</v>
      </c>
      <c r="L334" s="8" t="str">
        <f aca="false">IF(B334=1,K334," ")</f>
        <v> </v>
      </c>
    </row>
    <row r="335" customFormat="false" ht="13.5" hidden="false" customHeight="false" outlineLevel="0" collapsed="false">
      <c r="B335" s="25"/>
      <c r="C335" s="26" t="s">
        <v>333</v>
      </c>
      <c r="D335" s="27" t="s">
        <v>324</v>
      </c>
      <c r="E335" s="24" t="n">
        <v>62</v>
      </c>
      <c r="F335" s="8" t="n">
        <f aca="false">IF(E335="X","X",IF(E335="-",0,E335))</f>
        <v>62</v>
      </c>
      <c r="G335" s="8" t="n">
        <f aca="false">B335*F335</f>
        <v>0</v>
      </c>
      <c r="H335" s="8" t="str">
        <f aca="false">IF(B335=1,G335," ")</f>
        <v> </v>
      </c>
      <c r="I335" s="24" t="n">
        <v>17</v>
      </c>
      <c r="J335" s="8" t="n">
        <f aca="false">IF(I335="X","X",IF(I335="-",0,I335))</f>
        <v>17</v>
      </c>
      <c r="K335" s="8" t="n">
        <f aca="false">B335*J335</f>
        <v>0</v>
      </c>
      <c r="L335" s="8" t="str">
        <f aca="false">IF(B335=1,K335," ")</f>
        <v> </v>
      </c>
    </row>
    <row r="336" customFormat="false" ht="13.5" hidden="false" customHeight="false" outlineLevel="0" collapsed="false">
      <c r="B336" s="25"/>
      <c r="C336" s="26" t="s">
        <v>334</v>
      </c>
      <c r="D336" s="23"/>
      <c r="E336" s="24" t="n">
        <v>249</v>
      </c>
      <c r="F336" s="8" t="n">
        <f aca="false">IF(E336="X","X",IF(E336="-",0,E336))</f>
        <v>249</v>
      </c>
      <c r="G336" s="8" t="n">
        <f aca="false">B336*F336</f>
        <v>0</v>
      </c>
      <c r="H336" s="8" t="str">
        <f aca="false">IF(B336=1,G336," ")</f>
        <v> </v>
      </c>
      <c r="I336" s="24" t="n">
        <v>72</v>
      </c>
      <c r="J336" s="8" t="n">
        <f aca="false">IF(I336="X","X",IF(I336="-",0,I336))</f>
        <v>72</v>
      </c>
      <c r="K336" s="8" t="n">
        <f aca="false">B336*J336</f>
        <v>0</v>
      </c>
      <c r="L336" s="8" t="str">
        <f aca="false">IF(B336=1,K336," ")</f>
        <v> </v>
      </c>
    </row>
    <row r="337" customFormat="false" ht="13.5" hidden="false" customHeight="false" outlineLevel="0" collapsed="false">
      <c r="B337" s="25"/>
      <c r="C337" s="26" t="s">
        <v>334</v>
      </c>
      <c r="D337" s="27" t="s">
        <v>305</v>
      </c>
      <c r="E337" s="24" t="n">
        <v>126</v>
      </c>
      <c r="F337" s="8" t="n">
        <f aca="false">IF(E337="X","X",IF(E337="-",0,E337))</f>
        <v>126</v>
      </c>
      <c r="G337" s="8" t="n">
        <f aca="false">B337*F337</f>
        <v>0</v>
      </c>
      <c r="H337" s="8" t="str">
        <f aca="false">IF(B337=1,G337," ")</f>
        <v> </v>
      </c>
      <c r="I337" s="24" t="n">
        <v>36</v>
      </c>
      <c r="J337" s="8" t="n">
        <f aca="false">IF(I337="X","X",IF(I337="-",0,I337))</f>
        <v>36</v>
      </c>
      <c r="K337" s="8" t="n">
        <f aca="false">B337*J337</f>
        <v>0</v>
      </c>
      <c r="L337" s="8" t="str">
        <f aca="false">IF(B337=1,K337," ")</f>
        <v> </v>
      </c>
    </row>
    <row r="338" customFormat="false" ht="13.5" hidden="false" customHeight="false" outlineLevel="0" collapsed="false">
      <c r="B338" s="25"/>
      <c r="C338" s="26" t="s">
        <v>334</v>
      </c>
      <c r="D338" s="27" t="s">
        <v>306</v>
      </c>
      <c r="E338" s="24" t="n">
        <v>14</v>
      </c>
      <c r="F338" s="8" t="n">
        <f aca="false">IF(E338="X","X",IF(E338="-",0,E338))</f>
        <v>14</v>
      </c>
      <c r="G338" s="8" t="n">
        <f aca="false">B338*F338</f>
        <v>0</v>
      </c>
      <c r="H338" s="8" t="str">
        <f aca="false">IF(B338=1,G338," ")</f>
        <v> </v>
      </c>
      <c r="I338" s="24" t="n">
        <v>5</v>
      </c>
      <c r="J338" s="8" t="n">
        <f aca="false">IF(I338="X","X",IF(I338="-",0,I338))</f>
        <v>5</v>
      </c>
      <c r="K338" s="8" t="n">
        <f aca="false">B338*J338</f>
        <v>0</v>
      </c>
      <c r="L338" s="8" t="str">
        <f aca="false">IF(B338=1,K338," ")</f>
        <v> </v>
      </c>
    </row>
    <row r="339" customFormat="false" ht="13.5" hidden="false" customHeight="false" outlineLevel="0" collapsed="false">
      <c r="B339" s="25"/>
      <c r="C339" s="26" t="s">
        <v>334</v>
      </c>
      <c r="D339" s="27" t="s">
        <v>335</v>
      </c>
      <c r="E339" s="24" t="n">
        <v>96</v>
      </c>
      <c r="F339" s="8" t="n">
        <f aca="false">IF(E339="X","X",IF(E339="-",0,E339))</f>
        <v>96</v>
      </c>
      <c r="G339" s="8" t="n">
        <f aca="false">B339*F339</f>
        <v>0</v>
      </c>
      <c r="H339" s="8" t="str">
        <f aca="false">IF(B339=1,G339," ")</f>
        <v> </v>
      </c>
      <c r="I339" s="24" t="n">
        <v>26</v>
      </c>
      <c r="J339" s="8" t="n">
        <f aca="false">IF(I339="X","X",IF(I339="-",0,I339))</f>
        <v>26</v>
      </c>
      <c r="K339" s="8" t="n">
        <f aca="false">B339*J339</f>
        <v>0</v>
      </c>
      <c r="L339" s="8" t="str">
        <f aca="false">IF(B339=1,K339," ")</f>
        <v> </v>
      </c>
    </row>
    <row r="340" customFormat="false" ht="13.5" hidden="false" customHeight="false" outlineLevel="0" collapsed="false">
      <c r="B340" s="25"/>
      <c r="C340" s="26" t="s">
        <v>334</v>
      </c>
      <c r="D340" s="27" t="s">
        <v>336</v>
      </c>
      <c r="E340" s="24" t="n">
        <v>13</v>
      </c>
      <c r="F340" s="8" t="n">
        <f aca="false">IF(E340="X","X",IF(E340="-",0,E340))</f>
        <v>13</v>
      </c>
      <c r="G340" s="8" t="n">
        <f aca="false">B340*F340</f>
        <v>0</v>
      </c>
      <c r="H340" s="8" t="str">
        <f aca="false">IF(B340=1,G340," ")</f>
        <v> </v>
      </c>
      <c r="I340" s="24" t="n">
        <v>5</v>
      </c>
      <c r="J340" s="8" t="n">
        <f aca="false">IF(I340="X","X",IF(I340="-",0,I340))</f>
        <v>5</v>
      </c>
      <c r="K340" s="8" t="n">
        <f aca="false">B340*J340</f>
        <v>0</v>
      </c>
      <c r="L340" s="8" t="str">
        <f aca="false">IF(B340=1,K340," ")</f>
        <v> </v>
      </c>
    </row>
    <row r="341" customFormat="false" ht="13.5" hidden="false" customHeight="false" outlineLevel="0" collapsed="false">
      <c r="B341" s="25"/>
      <c r="C341" s="26" t="s">
        <v>337</v>
      </c>
      <c r="D341" s="23"/>
      <c r="E341" s="24" t="n">
        <v>385</v>
      </c>
      <c r="F341" s="8" t="n">
        <f aca="false">IF(E341="X","X",IF(E341="-",0,E341))</f>
        <v>385</v>
      </c>
      <c r="G341" s="8" t="n">
        <f aca="false">B341*F341</f>
        <v>0</v>
      </c>
      <c r="H341" s="8" t="str">
        <f aca="false">IF(B341=1,G341," ")</f>
        <v> </v>
      </c>
      <c r="I341" s="24" t="n">
        <v>110</v>
      </c>
      <c r="J341" s="8" t="n">
        <f aca="false">IF(I341="X","X",IF(I341="-",0,I341))</f>
        <v>110</v>
      </c>
      <c r="K341" s="8" t="n">
        <f aca="false">B341*J341</f>
        <v>0</v>
      </c>
      <c r="L341" s="8" t="str">
        <f aca="false">IF(B341=1,K341," ")</f>
        <v> </v>
      </c>
    </row>
    <row r="342" customFormat="false" ht="13.5" hidden="false" customHeight="false" outlineLevel="0" collapsed="false">
      <c r="B342" s="25"/>
      <c r="C342" s="26" t="s">
        <v>337</v>
      </c>
      <c r="D342" s="27" t="s">
        <v>298</v>
      </c>
      <c r="E342" s="24" t="n">
        <v>42</v>
      </c>
      <c r="F342" s="8" t="n">
        <f aca="false">IF(E342="X","X",IF(E342="-",0,E342))</f>
        <v>42</v>
      </c>
      <c r="G342" s="8" t="n">
        <f aca="false">B342*F342</f>
        <v>0</v>
      </c>
      <c r="H342" s="8" t="str">
        <f aca="false">IF(B342=1,G342," ")</f>
        <v> </v>
      </c>
      <c r="I342" s="24" t="n">
        <v>14</v>
      </c>
      <c r="J342" s="8" t="n">
        <f aca="false">IF(I342="X","X",IF(I342="-",0,I342))</f>
        <v>14</v>
      </c>
      <c r="K342" s="8" t="n">
        <f aca="false">B342*J342</f>
        <v>0</v>
      </c>
      <c r="L342" s="8" t="str">
        <f aca="false">IF(B342=1,K342," ")</f>
        <v> </v>
      </c>
    </row>
    <row r="343" customFormat="false" ht="13.5" hidden="false" customHeight="false" outlineLevel="0" collapsed="false">
      <c r="B343" s="25"/>
      <c r="C343" s="26" t="s">
        <v>337</v>
      </c>
      <c r="D343" s="27" t="s">
        <v>295</v>
      </c>
      <c r="E343" s="24" t="n">
        <v>76</v>
      </c>
      <c r="F343" s="8" t="n">
        <f aca="false">IF(E343="X","X",IF(E343="-",0,E343))</f>
        <v>76</v>
      </c>
      <c r="G343" s="8" t="n">
        <f aca="false">B343*F343</f>
        <v>0</v>
      </c>
      <c r="H343" s="8" t="str">
        <f aca="false">IF(B343=1,G343," ")</f>
        <v> </v>
      </c>
      <c r="I343" s="24" t="n">
        <v>23</v>
      </c>
      <c r="J343" s="8" t="n">
        <f aca="false">IF(I343="X","X",IF(I343="-",0,I343))</f>
        <v>23</v>
      </c>
      <c r="K343" s="8" t="n">
        <f aca="false">B343*J343</f>
        <v>0</v>
      </c>
      <c r="L343" s="8" t="str">
        <f aca="false">IF(B343=1,K343," ")</f>
        <v> </v>
      </c>
    </row>
    <row r="344" customFormat="false" ht="13.5" hidden="false" customHeight="false" outlineLevel="0" collapsed="false">
      <c r="B344" s="25"/>
      <c r="C344" s="26" t="s">
        <v>337</v>
      </c>
      <c r="D344" s="27" t="s">
        <v>338</v>
      </c>
      <c r="E344" s="24" t="n">
        <v>47</v>
      </c>
      <c r="F344" s="8" t="n">
        <f aca="false">IF(E344="X","X",IF(E344="-",0,E344))</f>
        <v>47</v>
      </c>
      <c r="G344" s="8" t="n">
        <f aca="false">B344*F344</f>
        <v>0</v>
      </c>
      <c r="H344" s="8" t="str">
        <f aca="false">IF(B344=1,G344," ")</f>
        <v> </v>
      </c>
      <c r="I344" s="24" t="n">
        <v>13</v>
      </c>
      <c r="J344" s="8" t="n">
        <f aca="false">IF(I344="X","X",IF(I344="-",0,I344))</f>
        <v>13</v>
      </c>
      <c r="K344" s="8" t="n">
        <f aca="false">B344*J344</f>
        <v>0</v>
      </c>
      <c r="L344" s="8" t="str">
        <f aca="false">IF(B344=1,K344," ")</f>
        <v> </v>
      </c>
    </row>
    <row r="345" customFormat="false" ht="13.5" hidden="false" customHeight="false" outlineLevel="0" collapsed="false">
      <c r="B345" s="25"/>
      <c r="C345" s="26" t="s">
        <v>337</v>
      </c>
      <c r="D345" s="27" t="s">
        <v>304</v>
      </c>
      <c r="E345" s="24" t="n">
        <v>47</v>
      </c>
      <c r="F345" s="8" t="n">
        <f aca="false">IF(E345="X","X",IF(E345="-",0,E345))</f>
        <v>47</v>
      </c>
      <c r="G345" s="8" t="n">
        <f aca="false">B345*F345</f>
        <v>0</v>
      </c>
      <c r="H345" s="8" t="str">
        <f aca="false">IF(B345=1,G345," ")</f>
        <v> </v>
      </c>
      <c r="I345" s="24" t="n">
        <v>12</v>
      </c>
      <c r="J345" s="8" t="n">
        <f aca="false">IF(I345="X","X",IF(I345="-",0,I345))</f>
        <v>12</v>
      </c>
      <c r="K345" s="8" t="n">
        <f aca="false">B345*J345</f>
        <v>0</v>
      </c>
      <c r="L345" s="8" t="str">
        <f aca="false">IF(B345=1,K345," ")</f>
        <v> </v>
      </c>
    </row>
    <row r="346" customFormat="false" ht="13.5" hidden="false" customHeight="false" outlineLevel="0" collapsed="false">
      <c r="B346" s="25"/>
      <c r="C346" s="26" t="s">
        <v>337</v>
      </c>
      <c r="D346" s="27" t="s">
        <v>299</v>
      </c>
      <c r="E346" s="24" t="n">
        <v>90</v>
      </c>
      <c r="F346" s="8" t="n">
        <f aca="false">IF(E346="X","X",IF(E346="-",0,E346))</f>
        <v>90</v>
      </c>
      <c r="G346" s="8" t="n">
        <f aca="false">B346*F346</f>
        <v>0</v>
      </c>
      <c r="H346" s="8" t="str">
        <f aca="false">IF(B346=1,G346," ")</f>
        <v> </v>
      </c>
      <c r="I346" s="24" t="n">
        <v>26</v>
      </c>
      <c r="J346" s="8" t="n">
        <f aca="false">IF(I346="X","X",IF(I346="-",0,I346))</f>
        <v>26</v>
      </c>
      <c r="K346" s="8" t="n">
        <f aca="false">B346*J346</f>
        <v>0</v>
      </c>
      <c r="L346" s="8" t="str">
        <f aca="false">IF(B346=1,K346," ")</f>
        <v> </v>
      </c>
    </row>
    <row r="347" customFormat="false" ht="13.5" hidden="false" customHeight="false" outlineLevel="0" collapsed="false">
      <c r="B347" s="25"/>
      <c r="C347" s="26" t="s">
        <v>337</v>
      </c>
      <c r="D347" s="27" t="s">
        <v>305</v>
      </c>
      <c r="E347" s="24" t="n">
        <v>83</v>
      </c>
      <c r="F347" s="8" t="n">
        <f aca="false">IF(E347="X","X",IF(E347="-",0,E347))</f>
        <v>83</v>
      </c>
      <c r="G347" s="8" t="n">
        <f aca="false">B347*F347</f>
        <v>0</v>
      </c>
      <c r="H347" s="8" t="str">
        <f aca="false">IF(B347=1,G347," ")</f>
        <v> </v>
      </c>
      <c r="I347" s="24" t="n">
        <v>22</v>
      </c>
      <c r="J347" s="8" t="n">
        <f aca="false">IF(I347="X","X",IF(I347="-",0,I347))</f>
        <v>22</v>
      </c>
      <c r="K347" s="8" t="n">
        <f aca="false">B347*J347</f>
        <v>0</v>
      </c>
      <c r="L347" s="8" t="str">
        <f aca="false">IF(B347=1,K347," ")</f>
        <v> </v>
      </c>
    </row>
    <row r="348" customFormat="false" ht="13.5" hidden="false" customHeight="false" outlineLevel="0" collapsed="false">
      <c r="B348" s="25"/>
      <c r="C348" s="26" t="s">
        <v>339</v>
      </c>
      <c r="D348" s="23"/>
      <c r="E348" s="24" t="n">
        <v>435</v>
      </c>
      <c r="F348" s="8" t="n">
        <f aca="false">IF(E348="X","X",IF(E348="-",0,E348))</f>
        <v>435</v>
      </c>
      <c r="G348" s="8" t="n">
        <f aca="false">B348*F348</f>
        <v>0</v>
      </c>
      <c r="H348" s="8" t="str">
        <f aca="false">IF(B348=1,G348," ")</f>
        <v> </v>
      </c>
      <c r="I348" s="24" t="n">
        <v>128</v>
      </c>
      <c r="J348" s="8" t="n">
        <f aca="false">IF(I348="X","X",IF(I348="-",0,I348))</f>
        <v>128</v>
      </c>
      <c r="K348" s="8" t="n">
        <f aca="false">B348*J348</f>
        <v>0</v>
      </c>
      <c r="L348" s="8" t="str">
        <f aca="false">IF(B348=1,K348," ")</f>
        <v> </v>
      </c>
    </row>
    <row r="349" customFormat="false" ht="13.5" hidden="false" customHeight="false" outlineLevel="0" collapsed="false">
      <c r="B349" s="25"/>
      <c r="C349" s="26" t="s">
        <v>339</v>
      </c>
      <c r="D349" s="27" t="s">
        <v>340</v>
      </c>
      <c r="E349" s="24" t="n">
        <v>17</v>
      </c>
      <c r="F349" s="8" t="n">
        <f aca="false">IF(E349="X","X",IF(E349="-",0,E349))</f>
        <v>17</v>
      </c>
      <c r="G349" s="8" t="n">
        <f aca="false">B349*F349</f>
        <v>0</v>
      </c>
      <c r="H349" s="8" t="str">
        <f aca="false">IF(B349=1,G349," ")</f>
        <v> </v>
      </c>
      <c r="I349" s="24" t="n">
        <v>6</v>
      </c>
      <c r="J349" s="8" t="n">
        <f aca="false">IF(I349="X","X",IF(I349="-",0,I349))</f>
        <v>6</v>
      </c>
      <c r="K349" s="8" t="n">
        <f aca="false">B349*J349</f>
        <v>0</v>
      </c>
      <c r="L349" s="8" t="str">
        <f aca="false">IF(B349=1,K349," ")</f>
        <v> </v>
      </c>
    </row>
    <row r="350" customFormat="false" ht="13.5" hidden="false" customHeight="false" outlineLevel="0" collapsed="false">
      <c r="B350" s="25"/>
      <c r="C350" s="26" t="s">
        <v>339</v>
      </c>
      <c r="D350" s="27" t="s">
        <v>341</v>
      </c>
      <c r="E350" s="24" t="n">
        <v>17</v>
      </c>
      <c r="F350" s="8" t="n">
        <f aca="false">IF(E350="X","X",IF(E350="-",0,E350))</f>
        <v>17</v>
      </c>
      <c r="G350" s="8" t="n">
        <f aca="false">B350*F350</f>
        <v>0</v>
      </c>
      <c r="H350" s="8" t="str">
        <f aca="false">IF(B350=1,G350," ")</f>
        <v> </v>
      </c>
      <c r="I350" s="24" t="n">
        <v>4</v>
      </c>
      <c r="J350" s="8" t="n">
        <f aca="false">IF(I350="X","X",IF(I350="-",0,I350))</f>
        <v>4</v>
      </c>
      <c r="K350" s="8" t="n">
        <f aca="false">B350*J350</f>
        <v>0</v>
      </c>
      <c r="L350" s="8" t="str">
        <f aca="false">IF(B350=1,K350," ")</f>
        <v> </v>
      </c>
    </row>
    <row r="351" customFormat="false" ht="13.5" hidden="false" customHeight="false" outlineLevel="0" collapsed="false">
      <c r="B351" s="25"/>
      <c r="C351" s="26" t="s">
        <v>339</v>
      </c>
      <c r="D351" s="27" t="s">
        <v>342</v>
      </c>
      <c r="E351" s="24" t="s">
        <v>16</v>
      </c>
      <c r="F351" s="8" t="n">
        <f aca="false">IF(E351="X","X",IF(E351="-",0,E351))</f>
        <v>0</v>
      </c>
      <c r="G351" s="8" t="n">
        <f aca="false">B351*F351</f>
        <v>0</v>
      </c>
      <c r="H351" s="8" t="str">
        <f aca="false">IF(B351=1,G351," ")</f>
        <v> </v>
      </c>
      <c r="I351" s="24" t="s">
        <v>16</v>
      </c>
      <c r="J351" s="8" t="n">
        <f aca="false">IF(I351="X","X",IF(I351="-",0,I351))</f>
        <v>0</v>
      </c>
      <c r="K351" s="8" t="n">
        <f aca="false">B351*J351</f>
        <v>0</v>
      </c>
      <c r="L351" s="8" t="str">
        <f aca="false">IF(B351=1,K351," ")</f>
        <v> </v>
      </c>
    </row>
    <row r="352" customFormat="false" ht="13.5" hidden="false" customHeight="false" outlineLevel="0" collapsed="false">
      <c r="B352" s="25"/>
      <c r="C352" s="26" t="s">
        <v>339</v>
      </c>
      <c r="D352" s="27" t="s">
        <v>343</v>
      </c>
      <c r="E352" s="24" t="n">
        <v>37</v>
      </c>
      <c r="F352" s="8" t="n">
        <f aca="false">IF(E352="X","X",IF(E352="-",0,E352))</f>
        <v>37</v>
      </c>
      <c r="G352" s="8" t="n">
        <f aca="false">B352*F352</f>
        <v>0</v>
      </c>
      <c r="H352" s="8" t="str">
        <f aca="false">IF(B352=1,G352," ")</f>
        <v> </v>
      </c>
      <c r="I352" s="24" t="n">
        <v>8</v>
      </c>
      <c r="J352" s="8" t="n">
        <f aca="false">IF(I352="X","X",IF(I352="-",0,I352))</f>
        <v>8</v>
      </c>
      <c r="K352" s="8" t="n">
        <f aca="false">B352*J352</f>
        <v>0</v>
      </c>
      <c r="L352" s="8" t="str">
        <f aca="false">IF(B352=1,K352," ")</f>
        <v> </v>
      </c>
    </row>
    <row r="353" customFormat="false" ht="13.5" hidden="false" customHeight="false" outlineLevel="0" collapsed="false">
      <c r="B353" s="25"/>
      <c r="C353" s="26" t="s">
        <v>339</v>
      </c>
      <c r="D353" s="27" t="s">
        <v>344</v>
      </c>
      <c r="E353" s="24" t="n">
        <v>48</v>
      </c>
      <c r="F353" s="8" t="n">
        <f aca="false">IF(E353="X","X",IF(E353="-",0,E353))</f>
        <v>48</v>
      </c>
      <c r="G353" s="8" t="n">
        <f aca="false">B353*F353</f>
        <v>0</v>
      </c>
      <c r="H353" s="8" t="str">
        <f aca="false">IF(B353=1,G353," ")</f>
        <v> </v>
      </c>
      <c r="I353" s="24" t="n">
        <v>15</v>
      </c>
      <c r="J353" s="8" t="n">
        <f aca="false">IF(I353="X","X",IF(I353="-",0,I353))</f>
        <v>15</v>
      </c>
      <c r="K353" s="8" t="n">
        <f aca="false">B353*J353</f>
        <v>0</v>
      </c>
      <c r="L353" s="8" t="str">
        <f aca="false">IF(B353=1,K353," ")</f>
        <v> </v>
      </c>
    </row>
    <row r="354" customFormat="false" ht="13.5" hidden="false" customHeight="false" outlineLevel="0" collapsed="false">
      <c r="B354" s="25"/>
      <c r="C354" s="26" t="s">
        <v>339</v>
      </c>
      <c r="D354" s="27" t="s">
        <v>345</v>
      </c>
      <c r="E354" s="24" t="n">
        <v>25</v>
      </c>
      <c r="F354" s="8" t="n">
        <f aca="false">IF(E354="X","X",IF(E354="-",0,E354))</f>
        <v>25</v>
      </c>
      <c r="G354" s="8" t="n">
        <f aca="false">B354*F354</f>
        <v>0</v>
      </c>
      <c r="H354" s="8" t="str">
        <f aca="false">IF(B354=1,G354," ")</f>
        <v> </v>
      </c>
      <c r="I354" s="24" t="n">
        <v>9</v>
      </c>
      <c r="J354" s="8" t="n">
        <f aca="false">IF(I354="X","X",IF(I354="-",0,I354))</f>
        <v>9</v>
      </c>
      <c r="K354" s="8" t="n">
        <f aca="false">B354*J354</f>
        <v>0</v>
      </c>
      <c r="L354" s="8" t="str">
        <f aca="false">IF(B354=1,K354," ")</f>
        <v> </v>
      </c>
    </row>
    <row r="355" customFormat="false" ht="13.5" hidden="false" customHeight="false" outlineLevel="0" collapsed="false">
      <c r="B355" s="25"/>
      <c r="C355" s="26" t="s">
        <v>339</v>
      </c>
      <c r="D355" s="27" t="s">
        <v>346</v>
      </c>
      <c r="E355" s="24" t="n">
        <v>37</v>
      </c>
      <c r="F355" s="8" t="n">
        <f aca="false">IF(E355="X","X",IF(E355="-",0,E355))</f>
        <v>37</v>
      </c>
      <c r="G355" s="8" t="n">
        <f aca="false">B355*F355</f>
        <v>0</v>
      </c>
      <c r="H355" s="8" t="str">
        <f aca="false">IF(B355=1,G355," ")</f>
        <v> </v>
      </c>
      <c r="I355" s="24" t="n">
        <v>9</v>
      </c>
      <c r="J355" s="8" t="n">
        <f aca="false">IF(I355="X","X",IF(I355="-",0,I355))</f>
        <v>9</v>
      </c>
      <c r="K355" s="8" t="n">
        <f aca="false">B355*J355</f>
        <v>0</v>
      </c>
      <c r="L355" s="8" t="str">
        <f aca="false">IF(B355=1,K355," ")</f>
        <v> </v>
      </c>
    </row>
    <row r="356" customFormat="false" ht="13.5" hidden="false" customHeight="false" outlineLevel="0" collapsed="false">
      <c r="B356" s="25"/>
      <c r="C356" s="26" t="s">
        <v>339</v>
      </c>
      <c r="D356" s="27" t="s">
        <v>347</v>
      </c>
      <c r="E356" s="24" t="n">
        <v>37</v>
      </c>
      <c r="F356" s="8" t="n">
        <f aca="false">IF(E356="X","X",IF(E356="-",0,E356))</f>
        <v>37</v>
      </c>
      <c r="G356" s="8" t="n">
        <f aca="false">B356*F356</f>
        <v>0</v>
      </c>
      <c r="H356" s="8" t="str">
        <f aca="false">IF(B356=1,G356," ")</f>
        <v> </v>
      </c>
      <c r="I356" s="24" t="n">
        <v>13</v>
      </c>
      <c r="J356" s="8" t="n">
        <f aca="false">IF(I356="X","X",IF(I356="-",0,I356))</f>
        <v>13</v>
      </c>
      <c r="K356" s="8" t="n">
        <f aca="false">B356*J356</f>
        <v>0</v>
      </c>
      <c r="L356" s="8" t="str">
        <f aca="false">IF(B356=1,K356," ")</f>
        <v> </v>
      </c>
    </row>
    <row r="357" customFormat="false" ht="13.5" hidden="false" customHeight="false" outlineLevel="0" collapsed="false">
      <c r="B357" s="25"/>
      <c r="C357" s="26" t="s">
        <v>339</v>
      </c>
      <c r="D357" s="27" t="s">
        <v>348</v>
      </c>
      <c r="E357" s="24" t="n">
        <v>40</v>
      </c>
      <c r="F357" s="8" t="n">
        <f aca="false">IF(E357="X","X",IF(E357="-",0,E357))</f>
        <v>40</v>
      </c>
      <c r="G357" s="8" t="n">
        <f aca="false">B357*F357</f>
        <v>0</v>
      </c>
      <c r="H357" s="8" t="str">
        <f aca="false">IF(B357=1,G357," ")</f>
        <v> </v>
      </c>
      <c r="I357" s="24" t="n">
        <v>12</v>
      </c>
      <c r="J357" s="8" t="n">
        <f aca="false">IF(I357="X","X",IF(I357="-",0,I357))</f>
        <v>12</v>
      </c>
      <c r="K357" s="8" t="n">
        <f aca="false">B357*J357</f>
        <v>0</v>
      </c>
      <c r="L357" s="8" t="str">
        <f aca="false">IF(B357=1,K357," ")</f>
        <v> </v>
      </c>
    </row>
    <row r="358" customFormat="false" ht="13.5" hidden="false" customHeight="false" outlineLevel="0" collapsed="false">
      <c r="B358" s="25"/>
      <c r="C358" s="26" t="s">
        <v>339</v>
      </c>
      <c r="D358" s="27" t="s">
        <v>349</v>
      </c>
      <c r="E358" s="24" t="n">
        <v>38</v>
      </c>
      <c r="F358" s="8" t="n">
        <f aca="false">IF(E358="X","X",IF(E358="-",0,E358))</f>
        <v>38</v>
      </c>
      <c r="G358" s="8" t="n">
        <f aca="false">B358*F358</f>
        <v>0</v>
      </c>
      <c r="H358" s="8" t="str">
        <f aca="false">IF(B358=1,G358," ")</f>
        <v> </v>
      </c>
      <c r="I358" s="24" t="n">
        <v>13</v>
      </c>
      <c r="J358" s="8" t="n">
        <f aca="false">IF(I358="X","X",IF(I358="-",0,I358))</f>
        <v>13</v>
      </c>
      <c r="K358" s="8" t="n">
        <f aca="false">B358*J358</f>
        <v>0</v>
      </c>
      <c r="L358" s="8" t="str">
        <f aca="false">IF(B358=1,K358," ")</f>
        <v> </v>
      </c>
    </row>
    <row r="359" customFormat="false" ht="13.5" hidden="false" customHeight="false" outlineLevel="0" collapsed="false">
      <c r="B359" s="25"/>
      <c r="C359" s="26" t="s">
        <v>339</v>
      </c>
      <c r="D359" s="27" t="s">
        <v>350</v>
      </c>
      <c r="E359" s="24" t="n">
        <v>51</v>
      </c>
      <c r="F359" s="8" t="n">
        <f aca="false">IF(E359="X","X",IF(E359="-",0,E359))</f>
        <v>51</v>
      </c>
      <c r="G359" s="8" t="n">
        <f aca="false">B359*F359</f>
        <v>0</v>
      </c>
      <c r="H359" s="8" t="str">
        <f aca="false">IF(B359=1,G359," ")</f>
        <v> </v>
      </c>
      <c r="I359" s="24" t="n">
        <v>14</v>
      </c>
      <c r="J359" s="8" t="n">
        <f aca="false">IF(I359="X","X",IF(I359="-",0,I359))</f>
        <v>14</v>
      </c>
      <c r="K359" s="8" t="n">
        <f aca="false">B359*J359</f>
        <v>0</v>
      </c>
      <c r="L359" s="8" t="str">
        <f aca="false">IF(B359=1,K359," ")</f>
        <v> </v>
      </c>
    </row>
    <row r="360" customFormat="false" ht="13.5" hidden="false" customHeight="false" outlineLevel="0" collapsed="false">
      <c r="B360" s="25"/>
      <c r="C360" s="26" t="s">
        <v>339</v>
      </c>
      <c r="D360" s="27" t="s">
        <v>351</v>
      </c>
      <c r="E360" s="24" t="n">
        <v>13</v>
      </c>
      <c r="F360" s="8" t="n">
        <f aca="false">IF(E360="X","X",IF(E360="-",0,E360))</f>
        <v>13</v>
      </c>
      <c r="G360" s="8" t="n">
        <f aca="false">B360*F360</f>
        <v>0</v>
      </c>
      <c r="H360" s="8" t="str">
        <f aca="false">IF(B360=1,G360," ")</f>
        <v> </v>
      </c>
      <c r="I360" s="24" t="n">
        <v>5</v>
      </c>
      <c r="J360" s="8" t="n">
        <f aca="false">IF(I360="X","X",IF(I360="-",0,I360))</f>
        <v>5</v>
      </c>
      <c r="K360" s="8" t="n">
        <f aca="false">B360*J360</f>
        <v>0</v>
      </c>
      <c r="L360" s="8" t="str">
        <f aca="false">IF(B360=1,K360," ")</f>
        <v> </v>
      </c>
    </row>
    <row r="361" customFormat="false" ht="13.5" hidden="false" customHeight="false" outlineLevel="0" collapsed="false">
      <c r="B361" s="25"/>
      <c r="C361" s="26" t="s">
        <v>339</v>
      </c>
      <c r="D361" s="27" t="s">
        <v>352</v>
      </c>
      <c r="E361" s="24" t="n">
        <v>75</v>
      </c>
      <c r="F361" s="8" t="n">
        <f aca="false">IF(E361="X","X",IF(E361="-",0,E361))</f>
        <v>75</v>
      </c>
      <c r="G361" s="8" t="n">
        <f aca="false">B361*F361</f>
        <v>0</v>
      </c>
      <c r="H361" s="8" t="str">
        <f aca="false">IF(B361=1,G361," ")</f>
        <v> </v>
      </c>
      <c r="I361" s="24" t="n">
        <v>20</v>
      </c>
      <c r="J361" s="8" t="n">
        <f aca="false">IF(I361="X","X",IF(I361="-",0,I361))</f>
        <v>20</v>
      </c>
      <c r="K361" s="8" t="n">
        <f aca="false">B361*J361</f>
        <v>0</v>
      </c>
      <c r="L361" s="8" t="str">
        <f aca="false">IF(B361=1,K361," ")</f>
        <v> </v>
      </c>
    </row>
    <row r="362" customFormat="false" ht="13.5" hidden="false" customHeight="false" outlineLevel="0" collapsed="false">
      <c r="B362" s="25"/>
      <c r="C362" s="26" t="s">
        <v>353</v>
      </c>
      <c r="D362" s="23"/>
      <c r="E362" s="24" t="n">
        <v>286</v>
      </c>
      <c r="F362" s="8" t="n">
        <f aca="false">IF(E362="X","X",IF(E362="-",0,E362))</f>
        <v>286</v>
      </c>
      <c r="G362" s="8" t="n">
        <f aca="false">B362*F362</f>
        <v>0</v>
      </c>
      <c r="H362" s="8" t="str">
        <f aca="false">IF(B362=1,G362," ")</f>
        <v> </v>
      </c>
      <c r="I362" s="24" t="n">
        <v>67</v>
      </c>
      <c r="J362" s="8" t="n">
        <f aca="false">IF(I362="X","X",IF(I362="-",0,I362))</f>
        <v>67</v>
      </c>
      <c r="K362" s="8" t="n">
        <f aca="false">B362*J362</f>
        <v>0</v>
      </c>
      <c r="L362" s="8" t="str">
        <f aca="false">IF(B362=1,K362," ")</f>
        <v> </v>
      </c>
    </row>
    <row r="363" customFormat="false" ht="13.5" hidden="false" customHeight="false" outlineLevel="0" collapsed="false">
      <c r="B363" s="25"/>
      <c r="C363" s="26" t="s">
        <v>353</v>
      </c>
      <c r="D363" s="27" t="s">
        <v>22</v>
      </c>
      <c r="E363" s="24" t="n">
        <v>27</v>
      </c>
      <c r="F363" s="8" t="n">
        <f aca="false">IF(E363="X","X",IF(E363="-",0,E363))</f>
        <v>27</v>
      </c>
      <c r="G363" s="8" t="n">
        <f aca="false">B363*F363</f>
        <v>0</v>
      </c>
      <c r="H363" s="8" t="str">
        <f aca="false">IF(B363=1,G363," ")</f>
        <v> </v>
      </c>
      <c r="I363" s="24" t="n">
        <v>11</v>
      </c>
      <c r="J363" s="8" t="n">
        <f aca="false">IF(I363="X","X",IF(I363="-",0,I363))</f>
        <v>11</v>
      </c>
      <c r="K363" s="8" t="n">
        <f aca="false">B363*J363</f>
        <v>0</v>
      </c>
      <c r="L363" s="8" t="str">
        <f aca="false">IF(B363=1,K363," ")</f>
        <v> </v>
      </c>
    </row>
    <row r="364" customFormat="false" ht="13.5" hidden="false" customHeight="false" outlineLevel="0" collapsed="false">
      <c r="B364" s="25"/>
      <c r="C364" s="26" t="s">
        <v>353</v>
      </c>
      <c r="D364" s="27" t="s">
        <v>67</v>
      </c>
      <c r="E364" s="24" t="n">
        <v>55</v>
      </c>
      <c r="F364" s="8" t="n">
        <f aca="false">IF(E364="X","X",IF(E364="-",0,E364))</f>
        <v>55</v>
      </c>
      <c r="G364" s="8" t="n">
        <f aca="false">B364*F364</f>
        <v>0</v>
      </c>
      <c r="H364" s="8" t="str">
        <f aca="false">IF(B364=1,G364," ")</f>
        <v> </v>
      </c>
      <c r="I364" s="24" t="n">
        <v>24</v>
      </c>
      <c r="J364" s="8" t="n">
        <f aca="false">IF(I364="X","X",IF(I364="-",0,I364))</f>
        <v>24</v>
      </c>
      <c r="K364" s="8" t="n">
        <f aca="false">B364*J364</f>
        <v>0</v>
      </c>
      <c r="L364" s="8" t="str">
        <f aca="false">IF(B364=1,K364," ")</f>
        <v> </v>
      </c>
    </row>
    <row r="365" customFormat="false" ht="13.5" hidden="false" customHeight="false" outlineLevel="0" collapsed="false">
      <c r="B365" s="25"/>
      <c r="C365" s="26" t="s">
        <v>353</v>
      </c>
      <c r="D365" s="27" t="s">
        <v>316</v>
      </c>
      <c r="E365" s="24" t="s">
        <v>16</v>
      </c>
      <c r="F365" s="8" t="n">
        <f aca="false">IF(E365="X","X",IF(E365="-",0,E365))</f>
        <v>0</v>
      </c>
      <c r="G365" s="8" t="n">
        <f aca="false">B365*F365</f>
        <v>0</v>
      </c>
      <c r="H365" s="8" t="str">
        <f aca="false">IF(B365=1,G365," ")</f>
        <v> </v>
      </c>
      <c r="I365" s="24" t="s">
        <v>16</v>
      </c>
      <c r="J365" s="8" t="n">
        <f aca="false">IF(I365="X","X",IF(I365="-",0,I365))</f>
        <v>0</v>
      </c>
      <c r="K365" s="8" t="n">
        <f aca="false">B365*J365</f>
        <v>0</v>
      </c>
      <c r="L365" s="8" t="str">
        <f aca="false">IF(B365=1,K365," ")</f>
        <v> </v>
      </c>
    </row>
    <row r="366" customFormat="false" ht="13.5" hidden="false" customHeight="false" outlineLevel="0" collapsed="false">
      <c r="B366" s="25"/>
      <c r="C366" s="26" t="s">
        <v>353</v>
      </c>
      <c r="D366" s="27" t="s">
        <v>354</v>
      </c>
      <c r="E366" s="24" t="n">
        <v>50</v>
      </c>
      <c r="F366" s="8" t="n">
        <f aca="false">IF(E366="X","X",IF(E366="-",0,E366))</f>
        <v>50</v>
      </c>
      <c r="G366" s="8" t="n">
        <f aca="false">B366*F366</f>
        <v>0</v>
      </c>
      <c r="H366" s="8" t="str">
        <f aca="false">IF(B366=1,G366," ")</f>
        <v> </v>
      </c>
      <c r="I366" s="24" t="n">
        <v>31</v>
      </c>
      <c r="J366" s="8" t="n">
        <f aca="false">IF(I366="X","X",IF(I366="-",0,I366))</f>
        <v>31</v>
      </c>
      <c r="K366" s="8" t="n">
        <f aca="false">B366*J366</f>
        <v>0</v>
      </c>
      <c r="L366" s="8" t="str">
        <f aca="false">IF(B366=1,K366," ")</f>
        <v> </v>
      </c>
    </row>
    <row r="367" customFormat="false" ht="13.5" hidden="false" customHeight="false" outlineLevel="0" collapsed="false">
      <c r="B367" s="25"/>
      <c r="C367" s="26" t="s">
        <v>353</v>
      </c>
      <c r="D367" s="27" t="s">
        <v>355</v>
      </c>
      <c r="E367" s="24" t="n">
        <v>154</v>
      </c>
      <c r="F367" s="8" t="n">
        <f aca="false">IF(E367="X","X",IF(E367="-",0,E367))</f>
        <v>154</v>
      </c>
      <c r="G367" s="8" t="n">
        <f aca="false">B367*F367</f>
        <v>0</v>
      </c>
      <c r="H367" s="8" t="str">
        <f aca="false">IF(B367=1,G367," ")</f>
        <v> </v>
      </c>
      <c r="I367" s="24" t="n">
        <v>1</v>
      </c>
      <c r="J367" s="8" t="n">
        <f aca="false">IF(I367="X","X",IF(I367="-",0,I367))</f>
        <v>1</v>
      </c>
      <c r="K367" s="8" t="n">
        <f aca="false">B367*J367</f>
        <v>0</v>
      </c>
      <c r="L367" s="8" t="str">
        <f aca="false">IF(B367=1,K367," ")</f>
        <v> </v>
      </c>
    </row>
    <row r="368" customFormat="false" ht="13.5" hidden="false" customHeight="false" outlineLevel="0" collapsed="false">
      <c r="B368" s="25"/>
      <c r="C368" s="26" t="s">
        <v>356</v>
      </c>
      <c r="D368" s="23"/>
      <c r="E368" s="24" t="n">
        <v>670</v>
      </c>
      <c r="F368" s="8" t="n">
        <f aca="false">IF(E368="X","X",IF(E368="-",0,E368))</f>
        <v>670</v>
      </c>
      <c r="G368" s="8" t="n">
        <f aca="false">B368*F368</f>
        <v>0</v>
      </c>
      <c r="H368" s="8" t="str">
        <f aca="false">IF(B368=1,G368," ")</f>
        <v> </v>
      </c>
      <c r="I368" s="24" t="n">
        <v>260</v>
      </c>
      <c r="J368" s="8" t="n">
        <f aca="false">IF(I368="X","X",IF(I368="-",0,I368))</f>
        <v>260</v>
      </c>
      <c r="K368" s="8" t="n">
        <f aca="false">B368*J368</f>
        <v>0</v>
      </c>
      <c r="L368" s="8" t="str">
        <f aca="false">IF(B368=1,K368," ")</f>
        <v> </v>
      </c>
    </row>
    <row r="369" customFormat="false" ht="13.5" hidden="false" customHeight="false" outlineLevel="0" collapsed="false">
      <c r="B369" s="25"/>
      <c r="C369" s="26" t="s">
        <v>356</v>
      </c>
      <c r="D369" s="27" t="s">
        <v>298</v>
      </c>
      <c r="E369" s="24" t="n">
        <v>176</v>
      </c>
      <c r="F369" s="8" t="n">
        <f aca="false">IF(E369="X","X",IF(E369="-",0,E369))</f>
        <v>176</v>
      </c>
      <c r="G369" s="8" t="n">
        <f aca="false">B369*F369</f>
        <v>0</v>
      </c>
      <c r="H369" s="8" t="str">
        <f aca="false">IF(B369=1,G369," ")</f>
        <v> </v>
      </c>
      <c r="I369" s="24" t="n">
        <v>60</v>
      </c>
      <c r="J369" s="8" t="n">
        <f aca="false">IF(I369="X","X",IF(I369="-",0,I369))</f>
        <v>60</v>
      </c>
      <c r="K369" s="8" t="n">
        <f aca="false">B369*J369</f>
        <v>0</v>
      </c>
      <c r="L369" s="8" t="str">
        <f aca="false">IF(B369=1,K369," ")</f>
        <v> </v>
      </c>
    </row>
    <row r="370" customFormat="false" ht="13.5" hidden="false" customHeight="false" outlineLevel="0" collapsed="false">
      <c r="B370" s="25"/>
      <c r="C370" s="26" t="s">
        <v>356</v>
      </c>
      <c r="D370" s="27" t="s">
        <v>295</v>
      </c>
      <c r="E370" s="24" t="n">
        <v>204</v>
      </c>
      <c r="F370" s="8" t="n">
        <f aca="false">IF(E370="X","X",IF(E370="-",0,E370))</f>
        <v>204</v>
      </c>
      <c r="G370" s="8" t="n">
        <f aca="false">B370*F370</f>
        <v>0</v>
      </c>
      <c r="H370" s="8" t="str">
        <f aca="false">IF(B370=1,G370," ")</f>
        <v> </v>
      </c>
      <c r="I370" s="24" t="n">
        <v>81</v>
      </c>
      <c r="J370" s="8" t="n">
        <f aca="false">IF(I370="X","X",IF(I370="-",0,I370))</f>
        <v>81</v>
      </c>
      <c r="K370" s="8" t="n">
        <f aca="false">B370*J370</f>
        <v>0</v>
      </c>
      <c r="L370" s="8" t="str">
        <f aca="false">IF(B370=1,K370," ")</f>
        <v> </v>
      </c>
    </row>
    <row r="371" customFormat="false" ht="13.5" hidden="false" customHeight="false" outlineLevel="0" collapsed="false">
      <c r="B371" s="25"/>
      <c r="C371" s="26" t="s">
        <v>356</v>
      </c>
      <c r="D371" s="27" t="s">
        <v>296</v>
      </c>
      <c r="E371" s="24" t="n">
        <v>118</v>
      </c>
      <c r="F371" s="8" t="n">
        <f aca="false">IF(E371="X","X",IF(E371="-",0,E371))</f>
        <v>118</v>
      </c>
      <c r="G371" s="8" t="n">
        <f aca="false">B371*F371</f>
        <v>0</v>
      </c>
      <c r="H371" s="8" t="str">
        <f aca="false">IF(B371=1,G371," ")</f>
        <v> </v>
      </c>
      <c r="I371" s="24" t="n">
        <v>41</v>
      </c>
      <c r="J371" s="8" t="n">
        <f aca="false">IF(I371="X","X",IF(I371="-",0,I371))</f>
        <v>41</v>
      </c>
      <c r="K371" s="8" t="n">
        <f aca="false">B371*J371</f>
        <v>0</v>
      </c>
      <c r="L371" s="8" t="str">
        <f aca="false">IF(B371=1,K371," ")</f>
        <v> </v>
      </c>
    </row>
    <row r="372" customFormat="false" ht="13.5" hidden="false" customHeight="false" outlineLevel="0" collapsed="false">
      <c r="B372" s="25"/>
      <c r="C372" s="26" t="s">
        <v>356</v>
      </c>
      <c r="D372" s="27" t="s">
        <v>22</v>
      </c>
      <c r="E372" s="24" t="n">
        <v>137</v>
      </c>
      <c r="F372" s="8" t="n">
        <f aca="false">IF(E372="X","X",IF(E372="-",0,E372))</f>
        <v>137</v>
      </c>
      <c r="G372" s="8" t="n">
        <f aca="false">B372*F372</f>
        <v>0</v>
      </c>
      <c r="H372" s="8" t="str">
        <f aca="false">IF(B372=1,G372," ")</f>
        <v> </v>
      </c>
      <c r="I372" s="24" t="n">
        <v>68</v>
      </c>
      <c r="J372" s="8" t="n">
        <f aca="false">IF(I372="X","X",IF(I372="-",0,I372))</f>
        <v>68</v>
      </c>
      <c r="K372" s="8" t="n">
        <f aca="false">B372*J372</f>
        <v>0</v>
      </c>
      <c r="L372" s="8" t="str">
        <f aca="false">IF(B372=1,K372," ")</f>
        <v> </v>
      </c>
    </row>
    <row r="373" customFormat="false" ht="13.5" hidden="false" customHeight="false" outlineLevel="0" collapsed="false">
      <c r="B373" s="25"/>
      <c r="C373" s="26" t="s">
        <v>356</v>
      </c>
      <c r="D373" s="27" t="s">
        <v>357</v>
      </c>
      <c r="E373" s="24" t="n">
        <v>35</v>
      </c>
      <c r="F373" s="8" t="n">
        <f aca="false">IF(E373="X","X",IF(E373="-",0,E373))</f>
        <v>35</v>
      </c>
      <c r="G373" s="8" t="n">
        <f aca="false">B373*F373</f>
        <v>0</v>
      </c>
      <c r="H373" s="8" t="str">
        <f aca="false">IF(B373=1,G373," ")</f>
        <v> </v>
      </c>
      <c r="I373" s="24" t="n">
        <v>10</v>
      </c>
      <c r="J373" s="8" t="n">
        <f aca="false">IF(I373="X","X",IF(I373="-",0,I373))</f>
        <v>10</v>
      </c>
      <c r="K373" s="8" t="n">
        <f aca="false">B373*J373</f>
        <v>0</v>
      </c>
      <c r="L373" s="8" t="str">
        <f aca="false">IF(B373=1,K373," ")</f>
        <v> </v>
      </c>
    </row>
    <row r="374" customFormat="false" ht="13.5" hidden="false" customHeight="false" outlineLevel="0" collapsed="false">
      <c r="B374" s="25"/>
      <c r="C374" s="26" t="s">
        <v>358</v>
      </c>
      <c r="D374" s="23"/>
      <c r="E374" s="24" t="n">
        <v>264</v>
      </c>
      <c r="F374" s="8" t="n">
        <f aca="false">IF(E374="X","X",IF(E374="-",0,E374))</f>
        <v>264</v>
      </c>
      <c r="G374" s="8" t="n">
        <f aca="false">B374*F374</f>
        <v>0</v>
      </c>
      <c r="H374" s="8" t="str">
        <f aca="false">IF(B374=1,G374," ")</f>
        <v> </v>
      </c>
      <c r="I374" s="24" t="n">
        <v>80</v>
      </c>
      <c r="J374" s="8" t="n">
        <f aca="false">IF(I374="X","X",IF(I374="-",0,I374))</f>
        <v>80</v>
      </c>
      <c r="K374" s="8" t="n">
        <f aca="false">B374*J374</f>
        <v>0</v>
      </c>
      <c r="L374" s="8" t="str">
        <f aca="false">IF(B374=1,K374," ")</f>
        <v> </v>
      </c>
    </row>
    <row r="375" customFormat="false" ht="13.5" hidden="false" customHeight="false" outlineLevel="0" collapsed="false">
      <c r="B375" s="25"/>
      <c r="C375" s="26" t="s">
        <v>358</v>
      </c>
      <c r="D375" s="27" t="s">
        <v>305</v>
      </c>
      <c r="E375" s="24" t="n">
        <v>69</v>
      </c>
      <c r="F375" s="8" t="n">
        <f aca="false">IF(E375="X","X",IF(E375="-",0,E375))</f>
        <v>69</v>
      </c>
      <c r="G375" s="8" t="n">
        <f aca="false">B375*F375</f>
        <v>0</v>
      </c>
      <c r="H375" s="8" t="str">
        <f aca="false">IF(B375=1,G375," ")</f>
        <v> </v>
      </c>
      <c r="I375" s="24" t="n">
        <v>17</v>
      </c>
      <c r="J375" s="8" t="n">
        <f aca="false">IF(I375="X","X",IF(I375="-",0,I375))</f>
        <v>17</v>
      </c>
      <c r="K375" s="8" t="n">
        <f aca="false">B375*J375</f>
        <v>0</v>
      </c>
      <c r="L375" s="8" t="str">
        <f aca="false">IF(B375=1,K375," ")</f>
        <v> </v>
      </c>
    </row>
    <row r="376" customFormat="false" ht="13.5" hidden="false" customHeight="false" outlineLevel="0" collapsed="false">
      <c r="B376" s="25"/>
      <c r="C376" s="26" t="s">
        <v>358</v>
      </c>
      <c r="D376" s="27" t="s">
        <v>304</v>
      </c>
      <c r="E376" s="24" t="n">
        <v>96</v>
      </c>
      <c r="F376" s="8" t="n">
        <f aca="false">IF(E376="X","X",IF(E376="-",0,E376))</f>
        <v>96</v>
      </c>
      <c r="G376" s="8" t="n">
        <f aca="false">B376*F376</f>
        <v>0</v>
      </c>
      <c r="H376" s="8" t="str">
        <f aca="false">IF(B376=1,G376," ")</f>
        <v> </v>
      </c>
      <c r="I376" s="24" t="n">
        <v>30</v>
      </c>
      <c r="J376" s="8" t="n">
        <f aca="false">IF(I376="X","X",IF(I376="-",0,I376))</f>
        <v>30</v>
      </c>
      <c r="K376" s="8" t="n">
        <f aca="false">B376*J376</f>
        <v>0</v>
      </c>
      <c r="L376" s="8" t="str">
        <f aca="false">IF(B376=1,K376," ")</f>
        <v> </v>
      </c>
    </row>
    <row r="377" customFormat="false" ht="13.5" hidden="false" customHeight="false" outlineLevel="0" collapsed="false">
      <c r="B377" s="25"/>
      <c r="C377" s="26" t="s">
        <v>358</v>
      </c>
      <c r="D377" s="27" t="s">
        <v>306</v>
      </c>
      <c r="E377" s="24" t="n">
        <v>99</v>
      </c>
      <c r="F377" s="8" t="n">
        <f aca="false">IF(E377="X","X",IF(E377="-",0,E377))</f>
        <v>99</v>
      </c>
      <c r="G377" s="8" t="n">
        <f aca="false">B377*F377</f>
        <v>0</v>
      </c>
      <c r="H377" s="8" t="str">
        <f aca="false">IF(B377=1,G377," ")</f>
        <v> </v>
      </c>
      <c r="I377" s="24" t="n">
        <v>33</v>
      </c>
      <c r="J377" s="8" t="n">
        <f aca="false">IF(I377="X","X",IF(I377="-",0,I377))</f>
        <v>33</v>
      </c>
      <c r="K377" s="8" t="n">
        <f aca="false">B377*J377</f>
        <v>0</v>
      </c>
      <c r="L377" s="8" t="str">
        <f aca="false">IF(B377=1,K377," ")</f>
        <v> </v>
      </c>
    </row>
    <row r="378" customFormat="false" ht="13.5" hidden="false" customHeight="false" outlineLevel="0" collapsed="false">
      <c r="B378" s="25"/>
      <c r="C378" s="26" t="s">
        <v>359</v>
      </c>
      <c r="D378" s="23"/>
      <c r="E378" s="24" t="n">
        <v>67</v>
      </c>
      <c r="F378" s="8" t="n">
        <f aca="false">IF(E378="X","X",IF(E378="-",0,E378))</f>
        <v>67</v>
      </c>
      <c r="G378" s="8" t="n">
        <f aca="false">B378*F378</f>
        <v>0</v>
      </c>
      <c r="H378" s="8" t="str">
        <f aca="false">IF(B378=1,G378," ")</f>
        <v> </v>
      </c>
      <c r="I378" s="24" t="n">
        <v>15</v>
      </c>
      <c r="J378" s="8" t="n">
        <f aca="false">IF(I378="X","X",IF(I378="-",0,I378))</f>
        <v>15</v>
      </c>
      <c r="K378" s="8" t="n">
        <f aca="false">B378*J378</f>
        <v>0</v>
      </c>
      <c r="L378" s="8" t="str">
        <f aca="false">IF(B378=1,K378," ")</f>
        <v> </v>
      </c>
    </row>
    <row r="379" customFormat="false" ht="13.5" hidden="false" customHeight="false" outlineLevel="0" collapsed="false">
      <c r="B379" s="25"/>
      <c r="C379" s="26" t="s">
        <v>359</v>
      </c>
      <c r="D379" s="27" t="s">
        <v>298</v>
      </c>
      <c r="E379" s="24" t="n">
        <v>35</v>
      </c>
      <c r="F379" s="8" t="n">
        <f aca="false">IF(E379="X","X",IF(E379="-",0,E379))</f>
        <v>35</v>
      </c>
      <c r="G379" s="8" t="n">
        <f aca="false">B379*F379</f>
        <v>0</v>
      </c>
      <c r="H379" s="8" t="str">
        <f aca="false">IF(B379=1,G379," ")</f>
        <v> </v>
      </c>
      <c r="I379" s="24" t="n">
        <v>7</v>
      </c>
      <c r="J379" s="8" t="n">
        <f aca="false">IF(I379="X","X",IF(I379="-",0,I379))</f>
        <v>7</v>
      </c>
      <c r="K379" s="8" t="n">
        <f aca="false">B379*J379</f>
        <v>0</v>
      </c>
      <c r="L379" s="8" t="str">
        <f aca="false">IF(B379=1,K379," ")</f>
        <v> </v>
      </c>
    </row>
    <row r="380" customFormat="false" ht="13.5" hidden="false" customHeight="false" outlineLevel="0" collapsed="false">
      <c r="B380" s="25"/>
      <c r="C380" s="26" t="s">
        <v>359</v>
      </c>
      <c r="D380" s="27" t="s">
        <v>295</v>
      </c>
      <c r="E380" s="24" t="n">
        <v>32</v>
      </c>
      <c r="F380" s="8" t="n">
        <f aca="false">IF(E380="X","X",IF(E380="-",0,E380))</f>
        <v>32</v>
      </c>
      <c r="G380" s="8" t="n">
        <f aca="false">B380*F380</f>
        <v>0</v>
      </c>
      <c r="H380" s="8" t="str">
        <f aca="false">IF(B380=1,G380," ")</f>
        <v> </v>
      </c>
      <c r="I380" s="24" t="n">
        <v>8</v>
      </c>
      <c r="J380" s="8" t="n">
        <f aca="false">IF(I380="X","X",IF(I380="-",0,I380))</f>
        <v>8</v>
      </c>
      <c r="K380" s="8" t="n">
        <f aca="false">B380*J380</f>
        <v>0</v>
      </c>
      <c r="L380" s="8" t="str">
        <f aca="false">IF(B380=1,K380," ")</f>
        <v> </v>
      </c>
    </row>
    <row r="381" customFormat="false" ht="13.5" hidden="false" customHeight="false" outlineLevel="0" collapsed="false">
      <c r="B381" s="25"/>
      <c r="C381" s="26" t="s">
        <v>360</v>
      </c>
      <c r="D381" s="23"/>
      <c r="E381" s="24" t="n">
        <v>27</v>
      </c>
      <c r="F381" s="8" t="n">
        <f aca="false">IF(E381="X","X",IF(E381="-",0,E381))</f>
        <v>27</v>
      </c>
      <c r="G381" s="8" t="n">
        <f aca="false">B381*F381</f>
        <v>0</v>
      </c>
      <c r="H381" s="8" t="str">
        <f aca="false">IF(B381=1,G381," ")</f>
        <v> </v>
      </c>
      <c r="I381" s="24" t="n">
        <v>15</v>
      </c>
      <c r="J381" s="8" t="n">
        <f aca="false">IF(I381="X","X",IF(I381="-",0,I381))</f>
        <v>15</v>
      </c>
      <c r="K381" s="8" t="n">
        <f aca="false">B381*J381</f>
        <v>0</v>
      </c>
      <c r="L381" s="8" t="str">
        <f aca="false">IF(B381=1,K381," ")</f>
        <v> </v>
      </c>
    </row>
    <row r="382" customFormat="false" ht="13.5" hidden="false" customHeight="false" outlineLevel="0" collapsed="false">
      <c r="B382" s="25"/>
      <c r="C382" s="26" t="s">
        <v>361</v>
      </c>
      <c r="D382" s="23"/>
      <c r="E382" s="24" t="n">
        <v>25</v>
      </c>
      <c r="F382" s="8" t="n">
        <f aca="false">IF(E382="X","X",IF(E382="-",0,E382))</f>
        <v>25</v>
      </c>
      <c r="G382" s="8" t="n">
        <f aca="false">B382*F382</f>
        <v>0</v>
      </c>
      <c r="H382" s="8" t="str">
        <f aca="false">IF(B382=1,G382," ")</f>
        <v> </v>
      </c>
      <c r="I382" s="24" t="n">
        <v>13</v>
      </c>
      <c r="J382" s="8" t="n">
        <f aca="false">IF(I382="X","X",IF(I382="-",0,I382))</f>
        <v>13</v>
      </c>
      <c r="K382" s="8" t="n">
        <f aca="false">B382*J382</f>
        <v>0</v>
      </c>
      <c r="L382" s="8" t="str">
        <f aca="false">IF(B382=1,K382," ")</f>
        <v> </v>
      </c>
    </row>
    <row r="383" customFormat="false" ht="13.5" hidden="false" customHeight="false" outlineLevel="0" collapsed="false">
      <c r="B383" s="25"/>
      <c r="C383" s="26" t="s">
        <v>361</v>
      </c>
      <c r="D383" s="27" t="s">
        <v>362</v>
      </c>
      <c r="E383" s="24" t="s">
        <v>19</v>
      </c>
      <c r="F383" s="8" t="str">
        <f aca="false">IF(E383="X","X",IF(E383="-",0,E383))</f>
        <v>X</v>
      </c>
      <c r="G383" s="8" t="e">
        <f aca="false">B383*F383</f>
        <v>#VALUE!</v>
      </c>
      <c r="H383" s="8" t="str">
        <f aca="false">IF(B383=1,G383," ")</f>
        <v> </v>
      </c>
      <c r="I383" s="24" t="s">
        <v>19</v>
      </c>
      <c r="J383" s="8" t="str">
        <f aca="false">IF(I383="X","X",IF(I383="-",0,I383))</f>
        <v>X</v>
      </c>
      <c r="K383" s="8" t="e">
        <f aca="false">B383*J383</f>
        <v>#VALUE!</v>
      </c>
      <c r="L383" s="8" t="str">
        <f aca="false">IF(B383=1,K383," ")</f>
        <v> </v>
      </c>
    </row>
    <row r="384" customFormat="false" ht="13.5" hidden="false" customHeight="false" outlineLevel="0" collapsed="false">
      <c r="B384" s="25"/>
      <c r="C384" s="26" t="s">
        <v>361</v>
      </c>
      <c r="D384" s="27" t="s">
        <v>363</v>
      </c>
      <c r="E384" s="24" t="s">
        <v>16</v>
      </c>
      <c r="F384" s="8" t="n">
        <f aca="false">IF(E384="X","X",IF(E384="-",0,E384))</f>
        <v>0</v>
      </c>
      <c r="G384" s="8" t="n">
        <f aca="false">B384*F384</f>
        <v>0</v>
      </c>
      <c r="H384" s="8" t="str">
        <f aca="false">IF(B384=1,G384," ")</f>
        <v> </v>
      </c>
      <c r="I384" s="24" t="s">
        <v>16</v>
      </c>
      <c r="J384" s="8" t="n">
        <f aca="false">IF(I384="X","X",IF(I384="-",0,I384))</f>
        <v>0</v>
      </c>
      <c r="K384" s="8" t="n">
        <f aca="false">B384*J384</f>
        <v>0</v>
      </c>
      <c r="L384" s="8" t="str">
        <f aca="false">IF(B384=1,K384," ")</f>
        <v> </v>
      </c>
    </row>
    <row r="385" customFormat="false" ht="13.5" hidden="false" customHeight="false" outlineLevel="0" collapsed="false">
      <c r="B385" s="25"/>
      <c r="C385" s="26" t="s">
        <v>361</v>
      </c>
      <c r="D385" s="27" t="s">
        <v>364</v>
      </c>
      <c r="E385" s="24" t="s">
        <v>19</v>
      </c>
      <c r="F385" s="8" t="str">
        <f aca="false">IF(E385="X","X",IF(E385="-",0,E385))</f>
        <v>X</v>
      </c>
      <c r="G385" s="8" t="e">
        <f aca="false">B385*F385</f>
        <v>#VALUE!</v>
      </c>
      <c r="H385" s="8" t="str">
        <f aca="false">IF(B385=1,G385," ")</f>
        <v> </v>
      </c>
      <c r="I385" s="24" t="s">
        <v>19</v>
      </c>
      <c r="J385" s="8" t="str">
        <f aca="false">IF(I385="X","X",IF(I385="-",0,I385))</f>
        <v>X</v>
      </c>
      <c r="K385" s="8" t="e">
        <f aca="false">B385*J385</f>
        <v>#VALUE!</v>
      </c>
      <c r="L385" s="8" t="str">
        <f aca="false">IF(B385=1,K385," ")</f>
        <v> </v>
      </c>
    </row>
    <row r="386" customFormat="false" ht="13.5" hidden="false" customHeight="false" outlineLevel="0" collapsed="false">
      <c r="B386" s="25"/>
      <c r="C386" s="26" t="s">
        <v>361</v>
      </c>
      <c r="D386" s="27" t="s">
        <v>365</v>
      </c>
      <c r="E386" s="24" t="s">
        <v>16</v>
      </c>
      <c r="F386" s="8" t="n">
        <f aca="false">IF(E386="X","X",IF(E386="-",0,E386))</f>
        <v>0</v>
      </c>
      <c r="G386" s="8" t="n">
        <f aca="false">B386*F386</f>
        <v>0</v>
      </c>
      <c r="H386" s="8" t="str">
        <f aca="false">IF(B386=1,G386," ")</f>
        <v> </v>
      </c>
      <c r="I386" s="24" t="s">
        <v>16</v>
      </c>
      <c r="J386" s="8" t="n">
        <f aca="false">IF(I386="X","X",IF(I386="-",0,I386))</f>
        <v>0</v>
      </c>
      <c r="K386" s="8" t="n">
        <f aca="false">B386*J386</f>
        <v>0</v>
      </c>
      <c r="L386" s="8" t="str">
        <f aca="false">IF(B386=1,K386," ")</f>
        <v> </v>
      </c>
    </row>
    <row r="387" customFormat="false" ht="13.5" hidden="false" customHeight="false" outlineLevel="0" collapsed="false">
      <c r="B387" s="25"/>
      <c r="C387" s="26" t="s">
        <v>361</v>
      </c>
      <c r="D387" s="27" t="s">
        <v>366</v>
      </c>
      <c r="E387" s="24" t="s">
        <v>19</v>
      </c>
      <c r="F387" s="8" t="str">
        <f aca="false">IF(E387="X","X",IF(E387="-",0,E387))</f>
        <v>X</v>
      </c>
      <c r="G387" s="8" t="e">
        <f aca="false">B387*F387</f>
        <v>#VALUE!</v>
      </c>
      <c r="H387" s="8" t="str">
        <f aca="false">IF(B387=1,G387," ")</f>
        <v> </v>
      </c>
      <c r="I387" s="24" t="s">
        <v>19</v>
      </c>
      <c r="J387" s="8" t="str">
        <f aca="false">IF(I387="X","X",IF(I387="-",0,I387))</f>
        <v>X</v>
      </c>
      <c r="K387" s="8" t="e">
        <f aca="false">B387*J387</f>
        <v>#VALUE!</v>
      </c>
      <c r="L387" s="8" t="str">
        <f aca="false">IF(B387=1,K387," ")</f>
        <v> </v>
      </c>
    </row>
    <row r="388" customFormat="false" ht="13.5" hidden="false" customHeight="false" outlineLevel="0" collapsed="false">
      <c r="B388" s="25"/>
      <c r="C388" s="26" t="s">
        <v>361</v>
      </c>
      <c r="D388" s="27" t="s">
        <v>367</v>
      </c>
      <c r="E388" s="24" t="s">
        <v>19</v>
      </c>
      <c r="F388" s="8" t="str">
        <f aca="false">IF(E388="X","X",IF(E388="-",0,E388))</f>
        <v>X</v>
      </c>
      <c r="G388" s="8" t="e">
        <f aca="false">B388*F388</f>
        <v>#VALUE!</v>
      </c>
      <c r="H388" s="8" t="str">
        <f aca="false">IF(B388=1,G388," ")</f>
        <v> </v>
      </c>
      <c r="I388" s="24" t="s">
        <v>19</v>
      </c>
      <c r="J388" s="8" t="str">
        <f aca="false">IF(I388="X","X",IF(I388="-",0,I388))</f>
        <v>X</v>
      </c>
      <c r="K388" s="8" t="e">
        <f aca="false">B388*J388</f>
        <v>#VALUE!</v>
      </c>
      <c r="L388" s="8" t="str">
        <f aca="false">IF(B388=1,K388," ")</f>
        <v> </v>
      </c>
    </row>
    <row r="389" customFormat="false" ht="13.5" hidden="false" customHeight="false" outlineLevel="0" collapsed="false">
      <c r="B389" s="25"/>
      <c r="C389" s="26" t="s">
        <v>361</v>
      </c>
      <c r="D389" s="27" t="s">
        <v>368</v>
      </c>
      <c r="E389" s="24" t="s">
        <v>19</v>
      </c>
      <c r="F389" s="8" t="str">
        <f aca="false">IF(E389="X","X",IF(E389="-",0,E389))</f>
        <v>X</v>
      </c>
      <c r="G389" s="8" t="e">
        <f aca="false">B389*F389</f>
        <v>#VALUE!</v>
      </c>
      <c r="H389" s="8" t="str">
        <f aca="false">IF(B389=1,G389," ")</f>
        <v> </v>
      </c>
      <c r="I389" s="24" t="s">
        <v>19</v>
      </c>
      <c r="J389" s="8" t="str">
        <f aca="false">IF(I389="X","X",IF(I389="-",0,I389))</f>
        <v>X</v>
      </c>
      <c r="K389" s="8" t="e">
        <f aca="false">B389*J389</f>
        <v>#VALUE!</v>
      </c>
      <c r="L389" s="8" t="str">
        <f aca="false">IF(B389=1,K389," ")</f>
        <v> </v>
      </c>
    </row>
    <row r="390" customFormat="false" ht="13.5" hidden="false" customHeight="false" outlineLevel="0" collapsed="false">
      <c r="B390" s="25"/>
      <c r="C390" s="26" t="s">
        <v>369</v>
      </c>
      <c r="D390" s="23"/>
      <c r="E390" s="24" t="s">
        <v>16</v>
      </c>
      <c r="F390" s="8" t="n">
        <f aca="false">IF(E390="X","X",IF(E390="-",0,E390))</f>
        <v>0</v>
      </c>
      <c r="G390" s="8" t="n">
        <f aca="false">B390*F390</f>
        <v>0</v>
      </c>
      <c r="H390" s="8" t="str">
        <f aca="false">IF(B390=1,G390," ")</f>
        <v> </v>
      </c>
      <c r="I390" s="24" t="s">
        <v>16</v>
      </c>
      <c r="J390" s="8" t="n">
        <f aca="false">IF(I390="X","X",IF(I390="-",0,I390))</f>
        <v>0</v>
      </c>
      <c r="K390" s="8" t="n">
        <f aca="false">B390*J390</f>
        <v>0</v>
      </c>
      <c r="L390" s="8" t="str">
        <f aca="false">IF(B390=1,K390," ")</f>
        <v> </v>
      </c>
    </row>
  </sheetData>
  <mergeCells count="4">
    <mergeCell ref="E3:H4"/>
    <mergeCell ref="I3:L4"/>
    <mergeCell ref="F6:G6"/>
    <mergeCell ref="J6:K6"/>
  </mergeCells>
  <conditionalFormatting sqref="E3:L4">
    <cfRule type="expression" priority="2" aboveAverage="0" equalAverage="0" bottom="0" percent="0" rank="0" text="" dxfId="6">
      <formula>$H$7=0</formula>
    </cfRule>
  </conditionalFormatting>
  <conditionalFormatting sqref="H5">
    <cfRule type="expression" priority="3" aboveAverage="0" equalAverage="0" bottom="0" percent="0" rank="0" text="" dxfId="7">
      <formula>$H$7=0</formula>
    </cfRule>
  </conditionalFormatting>
  <conditionalFormatting sqref="L5">
    <cfRule type="expression" priority="4" aboveAverage="0" equalAverage="0" bottom="0" percent="0" rank="0" text="" dxfId="8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32" t="s">
        <v>0</v>
      </c>
    </row>
    <row r="2" customFormat="false" ht="13.5" hidden="false" customHeight="false" outlineLevel="0" collapsed="false">
      <c r="A2" s="32" t="s">
        <v>370</v>
      </c>
    </row>
    <row r="3" customFormat="false" ht="13.5" hidden="false" customHeight="true" outlineLevel="0" collapsed="false">
      <c r="E3" s="5" t="s">
        <v>2</v>
      </c>
      <c r="F3" s="5"/>
      <c r="G3" s="5"/>
      <c r="H3" s="5"/>
      <c r="I3" s="5" t="s">
        <v>3</v>
      </c>
      <c r="J3" s="5"/>
      <c r="K3" s="5"/>
      <c r="L3" s="5"/>
    </row>
    <row r="4" customFormat="false" ht="13.5" hidden="false" customHeight="false" outlineLevel="0" collapsed="false"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H5" s="6" t="s">
        <v>4</v>
      </c>
      <c r="L5" s="6" t="s">
        <v>4</v>
      </c>
    </row>
    <row r="6" customFormat="false" ht="13.5" hidden="false" customHeight="false" outlineLevel="0" collapsed="false">
      <c r="F6" s="7" t="s">
        <v>5</v>
      </c>
      <c r="G6" s="7"/>
      <c r="H6" s="8" t="n">
        <f aca="false">SUM(H10:H89)</f>
        <v>0</v>
      </c>
      <c r="J6" s="7" t="s">
        <v>6</v>
      </c>
      <c r="K6" s="7"/>
      <c r="L6" s="8" t="n">
        <f aca="false">SUM(L10:L89)</f>
        <v>0</v>
      </c>
    </row>
    <row r="7" customFormat="false" ht="13.5" hidden="false" customHeight="false" outlineLevel="0" collapsed="false">
      <c r="H7" s="9" t="n">
        <f aca="false">COUNT(H6)</f>
        <v>1</v>
      </c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370</v>
      </c>
      <c r="D10" s="23"/>
      <c r="E10" s="33" t="n">
        <v>16628</v>
      </c>
      <c r="F10" s="8" t="n">
        <f aca="false">IF(E10="X","X",IF(E10="-",0,E10))</f>
        <v>16628</v>
      </c>
      <c r="G10" s="8" t="n">
        <f aca="false">B10*F10</f>
        <v>0</v>
      </c>
      <c r="H10" s="8" t="str">
        <f aca="false">IF(B10=1,G10," ")</f>
        <v> </v>
      </c>
      <c r="I10" s="34" t="n">
        <v>7526</v>
      </c>
      <c r="J10" s="8" t="n">
        <f aca="false">IF(I10="X","X",IF(I10="-",0,I10))</f>
        <v>7526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6" t="s">
        <v>371</v>
      </c>
      <c r="D11" s="23"/>
      <c r="E11" s="24" t="n">
        <v>452</v>
      </c>
      <c r="F11" s="8" t="n">
        <f aca="false">IF(E11="X","X",IF(E11="-",0,E11))</f>
        <v>452</v>
      </c>
      <c r="G11" s="8" t="n">
        <f aca="false">B11*F11</f>
        <v>0</v>
      </c>
      <c r="H11" s="8" t="str">
        <f aca="false">IF(B11=1,G11," ")</f>
        <v> </v>
      </c>
      <c r="I11" s="34" t="n">
        <v>233</v>
      </c>
      <c r="J11" s="8" t="n">
        <f aca="false">IF(I11="X","X",IF(I11="-",0,I11))</f>
        <v>233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6" t="s">
        <v>371</v>
      </c>
      <c r="D12" s="27" t="s">
        <v>23</v>
      </c>
      <c r="E12" s="24" t="n">
        <v>211</v>
      </c>
      <c r="F12" s="8" t="n">
        <f aca="false">IF(E12="X","X",IF(E12="-",0,E12))</f>
        <v>211</v>
      </c>
      <c r="G12" s="8" t="n">
        <f aca="false">B12*F12</f>
        <v>0</v>
      </c>
      <c r="H12" s="8" t="str">
        <f aca="false">IF(B12=1,G12," ")</f>
        <v> </v>
      </c>
      <c r="I12" s="34" t="n">
        <v>103</v>
      </c>
      <c r="J12" s="8" t="n">
        <f aca="false">IF(I12="X","X",IF(I12="-",0,I12))</f>
        <v>103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6" t="s">
        <v>371</v>
      </c>
      <c r="D13" s="27" t="s">
        <v>24</v>
      </c>
      <c r="E13" s="24" t="n">
        <v>241</v>
      </c>
      <c r="F13" s="8" t="n">
        <f aca="false">IF(E13="X","X",IF(E13="-",0,E13))</f>
        <v>241</v>
      </c>
      <c r="G13" s="8" t="n">
        <f aca="false">B13*F13</f>
        <v>0</v>
      </c>
      <c r="H13" s="8" t="str">
        <f aca="false">IF(B13=1,G13," ")</f>
        <v> </v>
      </c>
      <c r="I13" s="34" t="n">
        <v>130</v>
      </c>
      <c r="J13" s="8" t="n">
        <f aca="false">IF(I13="X","X",IF(I13="-",0,I13))</f>
        <v>130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6" t="s">
        <v>372</v>
      </c>
      <c r="D14" s="23"/>
      <c r="E14" s="24" t="n">
        <v>307</v>
      </c>
      <c r="F14" s="8" t="n">
        <f aca="false">IF(E14="X","X",IF(E14="-",0,E14))</f>
        <v>307</v>
      </c>
      <c r="G14" s="8" t="n">
        <f aca="false">B14*F14</f>
        <v>0</v>
      </c>
      <c r="H14" s="8" t="str">
        <f aca="false">IF(B14=1,G14," ")</f>
        <v> </v>
      </c>
      <c r="I14" s="34" t="n">
        <v>136</v>
      </c>
      <c r="J14" s="8" t="n">
        <f aca="false">IF(I14="X","X",IF(I14="-",0,I14))</f>
        <v>136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6" t="s">
        <v>372</v>
      </c>
      <c r="D15" s="27" t="s">
        <v>23</v>
      </c>
      <c r="E15" s="24" t="n">
        <v>134</v>
      </c>
      <c r="F15" s="8" t="n">
        <f aca="false">IF(E15="X","X",IF(E15="-",0,E15))</f>
        <v>134</v>
      </c>
      <c r="G15" s="8" t="n">
        <f aca="false">B15*F15</f>
        <v>0</v>
      </c>
      <c r="H15" s="8" t="str">
        <f aca="false">IF(B15=1,G15," ")</f>
        <v> </v>
      </c>
      <c r="I15" s="34" t="n">
        <v>58</v>
      </c>
      <c r="J15" s="8" t="n">
        <f aca="false">IF(I15="X","X",IF(I15="-",0,I15))</f>
        <v>58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6" t="s">
        <v>372</v>
      </c>
      <c r="D16" s="27" t="s">
        <v>24</v>
      </c>
      <c r="E16" s="24" t="n">
        <v>173</v>
      </c>
      <c r="F16" s="8" t="n">
        <f aca="false">IF(E16="X","X",IF(E16="-",0,E16))</f>
        <v>173</v>
      </c>
      <c r="G16" s="8" t="n">
        <f aca="false">B16*F16</f>
        <v>0</v>
      </c>
      <c r="H16" s="8" t="str">
        <f aca="false">IF(B16=1,G16," ")</f>
        <v> </v>
      </c>
      <c r="I16" s="34" t="n">
        <v>78</v>
      </c>
      <c r="J16" s="8" t="n">
        <f aca="false">IF(I16="X","X",IF(I16="-",0,I16))</f>
        <v>78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6" t="s">
        <v>373</v>
      </c>
      <c r="D17" s="23"/>
      <c r="E17" s="24" t="n">
        <v>354</v>
      </c>
      <c r="F17" s="8" t="n">
        <f aca="false">IF(E17="X","X",IF(E17="-",0,E17))</f>
        <v>354</v>
      </c>
      <c r="G17" s="8" t="n">
        <f aca="false">B17*F17</f>
        <v>0</v>
      </c>
      <c r="H17" s="8" t="str">
        <f aca="false">IF(B17=1,G17," ")</f>
        <v> </v>
      </c>
      <c r="I17" s="34" t="n">
        <v>182</v>
      </c>
      <c r="J17" s="8" t="n">
        <f aca="false">IF(I17="X","X",IF(I17="-",0,I17))</f>
        <v>182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6" t="s">
        <v>373</v>
      </c>
      <c r="D18" s="27" t="s">
        <v>23</v>
      </c>
      <c r="E18" s="24" t="n">
        <v>339</v>
      </c>
      <c r="F18" s="8" t="n">
        <f aca="false">IF(E18="X","X",IF(E18="-",0,E18))</f>
        <v>339</v>
      </c>
      <c r="G18" s="8" t="n">
        <f aca="false">B18*F18</f>
        <v>0</v>
      </c>
      <c r="H18" s="8" t="str">
        <f aca="false">IF(B18=1,G18," ")</f>
        <v> </v>
      </c>
      <c r="I18" s="34" t="n">
        <v>176</v>
      </c>
      <c r="J18" s="8" t="n">
        <f aca="false">IF(I18="X","X",IF(I18="-",0,I18))</f>
        <v>176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6" t="s">
        <v>373</v>
      </c>
      <c r="D19" s="27" t="s">
        <v>24</v>
      </c>
      <c r="E19" s="24" t="n">
        <v>15</v>
      </c>
      <c r="F19" s="8" t="n">
        <f aca="false">IF(E19="X","X",IF(E19="-",0,E19))</f>
        <v>15</v>
      </c>
      <c r="G19" s="8" t="n">
        <f aca="false">B19*F19</f>
        <v>0</v>
      </c>
      <c r="H19" s="8" t="str">
        <f aca="false">IF(B19=1,G19," ")</f>
        <v> </v>
      </c>
      <c r="I19" s="34" t="n">
        <v>6</v>
      </c>
      <c r="J19" s="8" t="n">
        <f aca="false">IF(I19="X","X",IF(I19="-",0,I19))</f>
        <v>6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6" t="s">
        <v>374</v>
      </c>
      <c r="D20" s="23"/>
      <c r="E20" s="24" t="n">
        <v>200</v>
      </c>
      <c r="F20" s="8" t="n">
        <f aca="false">IF(E20="X","X",IF(E20="-",0,E20))</f>
        <v>200</v>
      </c>
      <c r="G20" s="8" t="n">
        <f aca="false">B20*F20</f>
        <v>0</v>
      </c>
      <c r="H20" s="8" t="str">
        <f aca="false">IF(B20=1,G20," ")</f>
        <v> </v>
      </c>
      <c r="I20" s="34" t="n">
        <v>86</v>
      </c>
      <c r="J20" s="8" t="n">
        <f aca="false">IF(I20="X","X",IF(I20="-",0,I20))</f>
        <v>86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6" t="s">
        <v>375</v>
      </c>
      <c r="D21" s="23"/>
      <c r="E21" s="24" t="n">
        <v>312</v>
      </c>
      <c r="F21" s="8" t="n">
        <f aca="false">IF(E21="X","X",IF(E21="-",0,E21))</f>
        <v>312</v>
      </c>
      <c r="G21" s="8" t="n">
        <f aca="false">B21*F21</f>
        <v>0</v>
      </c>
      <c r="H21" s="8" t="str">
        <f aca="false">IF(B21=1,G21," ")</f>
        <v> </v>
      </c>
      <c r="I21" s="34" t="n">
        <v>148</v>
      </c>
      <c r="J21" s="8" t="n">
        <f aca="false">IF(I21="X","X",IF(I21="-",0,I21))</f>
        <v>148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6" t="s">
        <v>375</v>
      </c>
      <c r="D22" s="27" t="s">
        <v>23</v>
      </c>
      <c r="E22" s="24" t="n">
        <v>266</v>
      </c>
      <c r="F22" s="8" t="n">
        <f aca="false">IF(E22="X","X",IF(E22="-",0,E22))</f>
        <v>266</v>
      </c>
      <c r="G22" s="8" t="n">
        <f aca="false">B22*F22</f>
        <v>0</v>
      </c>
      <c r="H22" s="8" t="str">
        <f aca="false">IF(B22=1,G22," ")</f>
        <v> </v>
      </c>
      <c r="I22" s="34" t="n">
        <v>128</v>
      </c>
      <c r="J22" s="8" t="n">
        <f aca="false">IF(I22="X","X",IF(I22="-",0,I22))</f>
        <v>128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6" t="s">
        <v>375</v>
      </c>
      <c r="D23" s="27" t="s">
        <v>24</v>
      </c>
      <c r="E23" s="24" t="n">
        <v>46</v>
      </c>
      <c r="F23" s="8" t="n">
        <f aca="false">IF(E23="X","X",IF(E23="-",0,E23))</f>
        <v>46</v>
      </c>
      <c r="G23" s="8" t="n">
        <f aca="false">B23*F23</f>
        <v>0</v>
      </c>
      <c r="H23" s="8" t="str">
        <f aca="false">IF(B23=1,G23," ")</f>
        <v> </v>
      </c>
      <c r="I23" s="34" t="n">
        <v>20</v>
      </c>
      <c r="J23" s="8" t="n">
        <f aca="false">IF(I23="X","X",IF(I23="-",0,I23))</f>
        <v>20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6" t="s">
        <v>93</v>
      </c>
      <c r="D24" s="23"/>
      <c r="E24" s="24" t="n">
        <v>334</v>
      </c>
      <c r="F24" s="8" t="n">
        <f aca="false">IF(E24="X","X",IF(E24="-",0,E24))</f>
        <v>334</v>
      </c>
      <c r="G24" s="8" t="n">
        <f aca="false">B24*F24</f>
        <v>0</v>
      </c>
      <c r="H24" s="8" t="str">
        <f aca="false">IF(B24=1,G24," ")</f>
        <v> </v>
      </c>
      <c r="I24" s="34" t="n">
        <v>171</v>
      </c>
      <c r="J24" s="8" t="n">
        <f aca="false">IF(I24="X","X",IF(I24="-",0,I24))</f>
        <v>171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6" t="s">
        <v>93</v>
      </c>
      <c r="D25" s="27" t="s">
        <v>23</v>
      </c>
      <c r="E25" s="24" t="n">
        <v>305</v>
      </c>
      <c r="F25" s="8" t="n">
        <f aca="false">IF(E25="X","X",IF(E25="-",0,E25))</f>
        <v>305</v>
      </c>
      <c r="G25" s="8" t="n">
        <f aca="false">B25*F25</f>
        <v>0</v>
      </c>
      <c r="H25" s="8" t="str">
        <f aca="false">IF(B25=1,G25," ")</f>
        <v> </v>
      </c>
      <c r="I25" s="34" t="n">
        <v>156</v>
      </c>
      <c r="J25" s="8" t="n">
        <f aca="false">IF(I25="X","X",IF(I25="-",0,I25))</f>
        <v>156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26" t="s">
        <v>93</v>
      </c>
      <c r="D26" s="27" t="s">
        <v>24</v>
      </c>
      <c r="E26" s="24" t="n">
        <v>29</v>
      </c>
      <c r="F26" s="8" t="n">
        <f aca="false">IF(E26="X","X",IF(E26="-",0,E26))</f>
        <v>29</v>
      </c>
      <c r="G26" s="8" t="n">
        <f aca="false">B26*F26</f>
        <v>0</v>
      </c>
      <c r="H26" s="8" t="str">
        <f aca="false">IF(B26=1,G26," ")</f>
        <v> </v>
      </c>
      <c r="I26" s="34" t="n">
        <v>15</v>
      </c>
      <c r="J26" s="8" t="n">
        <f aca="false">IF(I26="X","X",IF(I26="-",0,I26))</f>
        <v>15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26" t="s">
        <v>103</v>
      </c>
      <c r="D27" s="23"/>
      <c r="E27" s="24" t="n">
        <v>554</v>
      </c>
      <c r="F27" s="8" t="n">
        <f aca="false">IF(E27="X","X",IF(E27="-",0,E27))</f>
        <v>554</v>
      </c>
      <c r="G27" s="8" t="n">
        <f aca="false">B27*F27</f>
        <v>0</v>
      </c>
      <c r="H27" s="8" t="str">
        <f aca="false">IF(B27=1,G27," ")</f>
        <v> </v>
      </c>
      <c r="I27" s="34" t="n">
        <v>226</v>
      </c>
      <c r="J27" s="8" t="n">
        <f aca="false">IF(I27="X","X",IF(I27="-",0,I27))</f>
        <v>226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26" t="s">
        <v>103</v>
      </c>
      <c r="D28" s="27" t="s">
        <v>23</v>
      </c>
      <c r="E28" s="24" t="n">
        <v>359</v>
      </c>
      <c r="F28" s="8" t="n">
        <f aca="false">IF(E28="X","X",IF(E28="-",0,E28))</f>
        <v>359</v>
      </c>
      <c r="G28" s="8" t="n">
        <f aca="false">B28*F28</f>
        <v>0</v>
      </c>
      <c r="H28" s="8" t="str">
        <f aca="false">IF(B28=1,G28," ")</f>
        <v> </v>
      </c>
      <c r="I28" s="34" t="n">
        <v>131</v>
      </c>
      <c r="J28" s="8" t="n">
        <f aca="false">IF(I28="X","X",IF(I28="-",0,I28))</f>
        <v>131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26" t="s">
        <v>103</v>
      </c>
      <c r="D29" s="27" t="s">
        <v>24</v>
      </c>
      <c r="E29" s="24" t="n">
        <v>195</v>
      </c>
      <c r="F29" s="8" t="n">
        <f aca="false">IF(E29="X","X",IF(E29="-",0,E29))</f>
        <v>195</v>
      </c>
      <c r="G29" s="8" t="n">
        <f aca="false">B29*F29</f>
        <v>0</v>
      </c>
      <c r="H29" s="8" t="str">
        <f aca="false">IF(B29=1,G29," ")</f>
        <v> </v>
      </c>
      <c r="I29" s="34" t="n">
        <v>95</v>
      </c>
      <c r="J29" s="8" t="n">
        <f aca="false">IF(I29="X","X",IF(I29="-",0,I29))</f>
        <v>95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26" t="s">
        <v>103</v>
      </c>
      <c r="D30" s="27" t="s">
        <v>25</v>
      </c>
      <c r="E30" s="24" t="s">
        <v>19</v>
      </c>
      <c r="F30" s="8" t="str">
        <f aca="false">IF(E30="X","X",IF(E30="-",0,E30))</f>
        <v>X</v>
      </c>
      <c r="G30" s="8" t="e">
        <f aca="false">B30*F30</f>
        <v>#VALUE!</v>
      </c>
      <c r="H30" s="8" t="str">
        <f aca="false">IF(B30=1,G30," ")</f>
        <v> </v>
      </c>
      <c r="I30" s="34" t="s">
        <v>19</v>
      </c>
      <c r="J30" s="8" t="str">
        <f aca="false">IF(I30="X","X",IF(I30="-",0,I30))</f>
        <v>X</v>
      </c>
      <c r="K30" s="8" t="e">
        <f aca="false">B30*J30</f>
        <v>#VALUE!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26" t="s">
        <v>105</v>
      </c>
      <c r="D31" s="23"/>
      <c r="E31" s="24" t="n">
        <v>753</v>
      </c>
      <c r="F31" s="8" t="n">
        <f aca="false">IF(E31="X","X",IF(E31="-",0,E31))</f>
        <v>753</v>
      </c>
      <c r="G31" s="8" t="n">
        <f aca="false">B31*F31</f>
        <v>0</v>
      </c>
      <c r="H31" s="8" t="str">
        <f aca="false">IF(B31=1,G31," ")</f>
        <v> </v>
      </c>
      <c r="I31" s="34" t="n">
        <v>346</v>
      </c>
      <c r="J31" s="8" t="n">
        <f aca="false">IF(I31="X","X",IF(I31="-",0,I31))</f>
        <v>346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26" t="s">
        <v>105</v>
      </c>
      <c r="D32" s="27" t="s">
        <v>23</v>
      </c>
      <c r="E32" s="24" t="n">
        <v>297</v>
      </c>
      <c r="F32" s="8" t="n">
        <f aca="false">IF(E32="X","X",IF(E32="-",0,E32))</f>
        <v>297</v>
      </c>
      <c r="G32" s="8" t="n">
        <f aca="false">B32*F32</f>
        <v>0</v>
      </c>
      <c r="H32" s="8" t="str">
        <f aca="false">IF(B32=1,G32," ")</f>
        <v> </v>
      </c>
      <c r="I32" s="34" t="n">
        <v>139</v>
      </c>
      <c r="J32" s="8" t="n">
        <f aca="false">IF(I32="X","X",IF(I32="-",0,I32))</f>
        <v>139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26" t="s">
        <v>105</v>
      </c>
      <c r="D33" s="27" t="s">
        <v>24</v>
      </c>
      <c r="E33" s="24" t="n">
        <v>293</v>
      </c>
      <c r="F33" s="8" t="n">
        <f aca="false">IF(E33="X","X",IF(E33="-",0,E33))</f>
        <v>293</v>
      </c>
      <c r="G33" s="8" t="n">
        <f aca="false">B33*F33</f>
        <v>0</v>
      </c>
      <c r="H33" s="8" t="str">
        <f aca="false">IF(B33=1,G33," ")</f>
        <v> </v>
      </c>
      <c r="I33" s="34" t="n">
        <v>139</v>
      </c>
      <c r="J33" s="8" t="n">
        <f aca="false">IF(I33="X","X",IF(I33="-",0,I33))</f>
        <v>139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26" t="s">
        <v>105</v>
      </c>
      <c r="D34" s="27" t="s">
        <v>25</v>
      </c>
      <c r="E34" s="24" t="n">
        <v>163</v>
      </c>
      <c r="F34" s="8" t="n">
        <f aca="false">IF(E34="X","X",IF(E34="-",0,E34))</f>
        <v>163</v>
      </c>
      <c r="G34" s="8" t="n">
        <f aca="false">B34*F34</f>
        <v>0</v>
      </c>
      <c r="H34" s="8" t="str">
        <f aca="false">IF(B34=1,G34," ")</f>
        <v> </v>
      </c>
      <c r="I34" s="34" t="n">
        <v>68</v>
      </c>
      <c r="J34" s="8" t="n">
        <f aca="false">IF(I34="X","X",IF(I34="-",0,I34))</f>
        <v>68</v>
      </c>
      <c r="K34" s="8" t="n">
        <f aca="false">B34*J34</f>
        <v>0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26" t="s">
        <v>106</v>
      </c>
      <c r="D35" s="23"/>
      <c r="E35" s="24" t="n">
        <v>676</v>
      </c>
      <c r="F35" s="8" t="n">
        <f aca="false">IF(E35="X","X",IF(E35="-",0,E35))</f>
        <v>676</v>
      </c>
      <c r="G35" s="8" t="n">
        <f aca="false">B35*F35</f>
        <v>0</v>
      </c>
      <c r="H35" s="8" t="str">
        <f aca="false">IF(B35=1,G35," ")</f>
        <v> </v>
      </c>
      <c r="I35" s="34" t="n">
        <v>296</v>
      </c>
      <c r="J35" s="8" t="n">
        <f aca="false">IF(I35="X","X",IF(I35="-",0,I35))</f>
        <v>296</v>
      </c>
      <c r="K35" s="8" t="n">
        <f aca="false">B35*J35</f>
        <v>0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26" t="s">
        <v>106</v>
      </c>
      <c r="D36" s="27" t="s">
        <v>23</v>
      </c>
      <c r="E36" s="24" t="n">
        <v>215</v>
      </c>
      <c r="F36" s="8" t="n">
        <f aca="false">IF(E36="X","X",IF(E36="-",0,E36))</f>
        <v>215</v>
      </c>
      <c r="G36" s="8" t="n">
        <f aca="false">B36*F36</f>
        <v>0</v>
      </c>
      <c r="H36" s="8" t="str">
        <f aca="false">IF(B36=1,G36," ")</f>
        <v> </v>
      </c>
      <c r="I36" s="34" t="n">
        <v>93</v>
      </c>
      <c r="J36" s="8" t="n">
        <f aca="false">IF(I36="X","X",IF(I36="-",0,I36))</f>
        <v>93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26" t="s">
        <v>106</v>
      </c>
      <c r="D37" s="27" t="s">
        <v>24</v>
      </c>
      <c r="E37" s="24" t="n">
        <v>138</v>
      </c>
      <c r="F37" s="8" t="n">
        <f aca="false">IF(E37="X","X",IF(E37="-",0,E37))</f>
        <v>138</v>
      </c>
      <c r="G37" s="8" t="n">
        <f aca="false">B37*F37</f>
        <v>0</v>
      </c>
      <c r="H37" s="8" t="str">
        <f aca="false">IF(B37=1,G37," ")</f>
        <v> </v>
      </c>
      <c r="I37" s="34" t="n">
        <v>52</v>
      </c>
      <c r="J37" s="8" t="n">
        <f aca="false">IF(I37="X","X",IF(I37="-",0,I37))</f>
        <v>52</v>
      </c>
      <c r="K37" s="8" t="n">
        <f aca="false">B37*J37</f>
        <v>0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26" t="s">
        <v>106</v>
      </c>
      <c r="D38" s="27" t="s">
        <v>25</v>
      </c>
      <c r="E38" s="24" t="n">
        <v>218</v>
      </c>
      <c r="F38" s="8" t="n">
        <f aca="false">IF(E38="X","X",IF(E38="-",0,E38))</f>
        <v>218</v>
      </c>
      <c r="G38" s="8" t="n">
        <f aca="false">B38*F38</f>
        <v>0</v>
      </c>
      <c r="H38" s="8" t="str">
        <f aca="false">IF(B38=1,G38," ")</f>
        <v> </v>
      </c>
      <c r="I38" s="34" t="n">
        <v>85</v>
      </c>
      <c r="J38" s="8" t="n">
        <f aca="false">IF(I38="X","X",IF(I38="-",0,I38))</f>
        <v>85</v>
      </c>
      <c r="K38" s="8" t="n">
        <f aca="false">B38*J38</f>
        <v>0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26" t="s">
        <v>106</v>
      </c>
      <c r="D39" s="27" t="s">
        <v>26</v>
      </c>
      <c r="E39" s="24" t="n">
        <v>105</v>
      </c>
      <c r="F39" s="8" t="n">
        <f aca="false">IF(E39="X","X",IF(E39="-",0,E39))</f>
        <v>105</v>
      </c>
      <c r="G39" s="8" t="n">
        <f aca="false">B39*F39</f>
        <v>0</v>
      </c>
      <c r="H39" s="8" t="str">
        <f aca="false">IF(B39=1,G39," ")</f>
        <v> </v>
      </c>
      <c r="I39" s="34" t="n">
        <v>66</v>
      </c>
      <c r="J39" s="8" t="n">
        <f aca="false">IF(I39="X","X",IF(I39="-",0,I39))</f>
        <v>66</v>
      </c>
      <c r="K39" s="8" t="n">
        <f aca="false">B39*J39</f>
        <v>0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26" t="s">
        <v>107</v>
      </c>
      <c r="D40" s="23"/>
      <c r="E40" s="24" t="n">
        <v>1350</v>
      </c>
      <c r="F40" s="8" t="n">
        <f aca="false">IF(E40="X","X",IF(E40="-",0,E40))</f>
        <v>1350</v>
      </c>
      <c r="G40" s="8" t="n">
        <f aca="false">B40*F40</f>
        <v>0</v>
      </c>
      <c r="H40" s="8" t="str">
        <f aca="false">IF(B40=1,G40," ")</f>
        <v> </v>
      </c>
      <c r="I40" s="34" t="n">
        <v>608</v>
      </c>
      <c r="J40" s="8" t="n">
        <f aca="false">IF(I40="X","X",IF(I40="-",0,I40))</f>
        <v>608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26" t="s">
        <v>107</v>
      </c>
      <c r="D41" s="27" t="s">
        <v>23</v>
      </c>
      <c r="E41" s="24" t="n">
        <v>231</v>
      </c>
      <c r="F41" s="8" t="n">
        <f aca="false">IF(E41="X","X",IF(E41="-",0,E41))</f>
        <v>231</v>
      </c>
      <c r="G41" s="8" t="n">
        <f aca="false">B41*F41</f>
        <v>0</v>
      </c>
      <c r="H41" s="8" t="str">
        <f aca="false">IF(B41=1,G41," ")</f>
        <v> </v>
      </c>
      <c r="I41" s="34" t="n">
        <v>122</v>
      </c>
      <c r="J41" s="8" t="n">
        <f aca="false">IF(I41="X","X",IF(I41="-",0,I41))</f>
        <v>122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26" t="s">
        <v>107</v>
      </c>
      <c r="D42" s="27" t="s">
        <v>24</v>
      </c>
      <c r="E42" s="24" t="n">
        <v>346</v>
      </c>
      <c r="F42" s="8" t="n">
        <f aca="false">IF(E42="X","X",IF(E42="-",0,E42))</f>
        <v>346</v>
      </c>
      <c r="G42" s="8" t="n">
        <f aca="false">B42*F42</f>
        <v>0</v>
      </c>
      <c r="H42" s="8" t="str">
        <f aca="false">IF(B42=1,G42," ")</f>
        <v> </v>
      </c>
      <c r="I42" s="34" t="n">
        <v>158</v>
      </c>
      <c r="J42" s="8" t="n">
        <f aca="false">IF(I42="X","X",IF(I42="-",0,I42))</f>
        <v>158</v>
      </c>
      <c r="K42" s="8" t="n">
        <f aca="false">B42*J42</f>
        <v>0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26" t="s">
        <v>107</v>
      </c>
      <c r="D43" s="27" t="s">
        <v>25</v>
      </c>
      <c r="E43" s="24" t="n">
        <v>259</v>
      </c>
      <c r="F43" s="8" t="n">
        <f aca="false">IF(E43="X","X",IF(E43="-",0,E43))</f>
        <v>259</v>
      </c>
      <c r="G43" s="8" t="n">
        <f aca="false">B43*F43</f>
        <v>0</v>
      </c>
      <c r="H43" s="8" t="str">
        <f aca="false">IF(B43=1,G43," ")</f>
        <v> </v>
      </c>
      <c r="I43" s="34" t="n">
        <v>104</v>
      </c>
      <c r="J43" s="8" t="n">
        <f aca="false">IF(I43="X","X",IF(I43="-",0,I43))</f>
        <v>104</v>
      </c>
      <c r="K43" s="8" t="n">
        <f aca="false">B43*J43</f>
        <v>0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26" t="s">
        <v>107</v>
      </c>
      <c r="D44" s="27" t="s">
        <v>26</v>
      </c>
      <c r="E44" s="24" t="n">
        <v>350</v>
      </c>
      <c r="F44" s="8" t="n">
        <f aca="false">IF(E44="X","X",IF(E44="-",0,E44))</f>
        <v>350</v>
      </c>
      <c r="G44" s="8" t="n">
        <f aca="false">B44*F44</f>
        <v>0</v>
      </c>
      <c r="H44" s="8" t="str">
        <f aca="false">IF(B44=1,G44," ")</f>
        <v> </v>
      </c>
      <c r="I44" s="34" t="n">
        <v>155</v>
      </c>
      <c r="J44" s="8" t="n">
        <f aca="false">IF(I44="X","X",IF(I44="-",0,I44))</f>
        <v>155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26" t="s">
        <v>107</v>
      </c>
      <c r="D45" s="27" t="s">
        <v>27</v>
      </c>
      <c r="E45" s="24" t="n">
        <v>164</v>
      </c>
      <c r="F45" s="8" t="n">
        <f aca="false">IF(E45="X","X",IF(E45="-",0,E45))</f>
        <v>164</v>
      </c>
      <c r="G45" s="8" t="n">
        <f aca="false">B45*F45</f>
        <v>0</v>
      </c>
      <c r="H45" s="8" t="str">
        <f aca="false">IF(B45=1,G45," ")</f>
        <v> </v>
      </c>
      <c r="I45" s="34" t="n">
        <v>69</v>
      </c>
      <c r="J45" s="8" t="n">
        <f aca="false">IF(I45="X","X",IF(I45="-",0,I45))</f>
        <v>69</v>
      </c>
      <c r="K45" s="8" t="n">
        <f aca="false">B45*J45</f>
        <v>0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26" t="s">
        <v>108</v>
      </c>
      <c r="D46" s="23"/>
      <c r="E46" s="24" t="n">
        <v>1198</v>
      </c>
      <c r="F46" s="8" t="n">
        <f aca="false">IF(E46="X","X",IF(E46="-",0,E46))</f>
        <v>1198</v>
      </c>
      <c r="G46" s="8" t="n">
        <f aca="false">B46*F46</f>
        <v>0</v>
      </c>
      <c r="H46" s="8" t="str">
        <f aca="false">IF(B46=1,G46," ")</f>
        <v> </v>
      </c>
      <c r="I46" s="34" t="n">
        <v>603</v>
      </c>
      <c r="J46" s="8" t="n">
        <f aca="false">IF(I46="X","X",IF(I46="-",0,I46))</f>
        <v>603</v>
      </c>
      <c r="K46" s="8" t="n">
        <f aca="false">B46*J46</f>
        <v>0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26" t="s">
        <v>108</v>
      </c>
      <c r="D47" s="27" t="s">
        <v>23</v>
      </c>
      <c r="E47" s="24" t="n">
        <v>108</v>
      </c>
      <c r="F47" s="8" t="n">
        <f aca="false">IF(E47="X","X",IF(E47="-",0,E47))</f>
        <v>108</v>
      </c>
      <c r="G47" s="8" t="n">
        <f aca="false">B47*F47</f>
        <v>0</v>
      </c>
      <c r="H47" s="8" t="str">
        <f aca="false">IF(B47=1,G47," ")</f>
        <v> </v>
      </c>
      <c r="I47" s="34" t="n">
        <v>42</v>
      </c>
      <c r="J47" s="8" t="n">
        <f aca="false">IF(I47="X","X",IF(I47="-",0,I47))</f>
        <v>42</v>
      </c>
      <c r="K47" s="8" t="n">
        <f aca="false">B47*J47</f>
        <v>0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26" t="s">
        <v>108</v>
      </c>
      <c r="D48" s="27" t="s">
        <v>24</v>
      </c>
      <c r="E48" s="24" t="n">
        <v>227</v>
      </c>
      <c r="F48" s="8" t="n">
        <f aca="false">IF(E48="X","X",IF(E48="-",0,E48))</f>
        <v>227</v>
      </c>
      <c r="G48" s="8" t="n">
        <f aca="false">B48*F48</f>
        <v>0</v>
      </c>
      <c r="H48" s="8" t="str">
        <f aca="false">IF(B48=1,G48," ")</f>
        <v> </v>
      </c>
      <c r="I48" s="34" t="n">
        <v>102</v>
      </c>
      <c r="J48" s="8" t="n">
        <f aca="false">IF(I48="X","X",IF(I48="-",0,I48))</f>
        <v>102</v>
      </c>
      <c r="K48" s="8" t="n">
        <f aca="false">B48*J48</f>
        <v>0</v>
      </c>
      <c r="L48" s="8" t="str">
        <f aca="false">IF(B48=1,K48," ")</f>
        <v> </v>
      </c>
    </row>
    <row r="49" customFormat="false" ht="13.5" hidden="false" customHeight="false" outlineLevel="0" collapsed="false">
      <c r="B49" s="25"/>
      <c r="C49" s="26" t="s">
        <v>108</v>
      </c>
      <c r="D49" s="27" t="s">
        <v>25</v>
      </c>
      <c r="E49" s="24" t="n">
        <v>331</v>
      </c>
      <c r="F49" s="8" t="n">
        <f aca="false">IF(E49="X","X",IF(E49="-",0,E49))</f>
        <v>331</v>
      </c>
      <c r="G49" s="8" t="n">
        <f aca="false">B49*F49</f>
        <v>0</v>
      </c>
      <c r="H49" s="8" t="str">
        <f aca="false">IF(B49=1,G49," ")</f>
        <v> </v>
      </c>
      <c r="I49" s="34" t="n">
        <v>169</v>
      </c>
      <c r="J49" s="8" t="n">
        <f aca="false">IF(I49="X","X",IF(I49="-",0,I49))</f>
        <v>169</v>
      </c>
      <c r="K49" s="8" t="n">
        <f aca="false">B49*J49</f>
        <v>0</v>
      </c>
      <c r="L49" s="8" t="str">
        <f aca="false">IF(B49=1,K49," ")</f>
        <v> </v>
      </c>
    </row>
    <row r="50" customFormat="false" ht="13.5" hidden="false" customHeight="false" outlineLevel="0" collapsed="false">
      <c r="B50" s="25"/>
      <c r="C50" s="26" t="s">
        <v>108</v>
      </c>
      <c r="D50" s="27" t="s">
        <v>26</v>
      </c>
      <c r="E50" s="24" t="n">
        <v>328</v>
      </c>
      <c r="F50" s="8" t="n">
        <f aca="false">IF(E50="X","X",IF(E50="-",0,E50))</f>
        <v>328</v>
      </c>
      <c r="G50" s="8" t="n">
        <f aca="false">B50*F50</f>
        <v>0</v>
      </c>
      <c r="H50" s="8" t="str">
        <f aca="false">IF(B50=1,G50," ")</f>
        <v> </v>
      </c>
      <c r="I50" s="34" t="n">
        <v>184</v>
      </c>
      <c r="J50" s="8" t="n">
        <f aca="false">IF(I50="X","X",IF(I50="-",0,I50))</f>
        <v>184</v>
      </c>
      <c r="K50" s="8" t="n">
        <f aca="false">B50*J50</f>
        <v>0</v>
      </c>
      <c r="L50" s="8" t="str">
        <f aca="false">IF(B50=1,K50," ")</f>
        <v> </v>
      </c>
    </row>
    <row r="51" customFormat="false" ht="13.5" hidden="false" customHeight="false" outlineLevel="0" collapsed="false">
      <c r="B51" s="25"/>
      <c r="C51" s="26" t="s">
        <v>108</v>
      </c>
      <c r="D51" s="27" t="s">
        <v>27</v>
      </c>
      <c r="E51" s="24" t="n">
        <v>204</v>
      </c>
      <c r="F51" s="8" t="n">
        <f aca="false">IF(E51="X","X",IF(E51="-",0,E51))</f>
        <v>204</v>
      </c>
      <c r="G51" s="8" t="n">
        <f aca="false">B51*F51</f>
        <v>0</v>
      </c>
      <c r="H51" s="8" t="str">
        <f aca="false">IF(B51=1,G51," ")</f>
        <v> </v>
      </c>
      <c r="I51" s="34" t="n">
        <v>106</v>
      </c>
      <c r="J51" s="8" t="n">
        <f aca="false">IF(I51="X","X",IF(I51="-",0,I51))</f>
        <v>106</v>
      </c>
      <c r="K51" s="8" t="n">
        <f aca="false">B51*J51</f>
        <v>0</v>
      </c>
      <c r="L51" s="8" t="str">
        <f aca="false">IF(B51=1,K51," ")</f>
        <v> </v>
      </c>
    </row>
    <row r="52" customFormat="false" ht="13.5" hidden="false" customHeight="false" outlineLevel="0" collapsed="false">
      <c r="B52" s="25"/>
      <c r="C52" s="26" t="s">
        <v>376</v>
      </c>
      <c r="D52" s="23"/>
      <c r="E52" s="24" t="n">
        <v>298</v>
      </c>
      <c r="F52" s="8" t="n">
        <f aca="false">IF(E52="X","X",IF(E52="-",0,E52))</f>
        <v>298</v>
      </c>
      <c r="G52" s="8" t="n">
        <f aca="false">B52*F52</f>
        <v>0</v>
      </c>
      <c r="H52" s="8" t="str">
        <f aca="false">IF(B52=1,G52," ")</f>
        <v> </v>
      </c>
      <c r="I52" s="34" t="n">
        <v>135</v>
      </c>
      <c r="J52" s="8" t="n">
        <f aca="false">IF(I52="X","X",IF(I52="-",0,I52))</f>
        <v>135</v>
      </c>
      <c r="K52" s="8" t="n">
        <f aca="false">B52*J52</f>
        <v>0</v>
      </c>
      <c r="L52" s="8" t="str">
        <f aca="false">IF(B52=1,K52," ")</f>
        <v> </v>
      </c>
    </row>
    <row r="53" customFormat="false" ht="13.5" hidden="false" customHeight="false" outlineLevel="0" collapsed="false">
      <c r="B53" s="25"/>
      <c r="C53" s="26" t="s">
        <v>376</v>
      </c>
      <c r="D53" s="27" t="s">
        <v>24</v>
      </c>
      <c r="E53" s="24" t="n">
        <v>22</v>
      </c>
      <c r="F53" s="8" t="n">
        <f aca="false">IF(E53="X","X",IF(E53="-",0,E53))</f>
        <v>22</v>
      </c>
      <c r="G53" s="8" t="n">
        <f aca="false">B53*F53</f>
        <v>0</v>
      </c>
      <c r="H53" s="8" t="str">
        <f aca="false">IF(B53=1,G53," ")</f>
        <v> </v>
      </c>
      <c r="I53" s="34" t="n">
        <v>11</v>
      </c>
      <c r="J53" s="8" t="n">
        <f aca="false">IF(I53="X","X",IF(I53="-",0,I53))</f>
        <v>11</v>
      </c>
      <c r="K53" s="8" t="n">
        <f aca="false">B53*J53</f>
        <v>0</v>
      </c>
      <c r="L53" s="8" t="str">
        <f aca="false">IF(B53=1,K53," ")</f>
        <v> </v>
      </c>
    </row>
    <row r="54" customFormat="false" ht="13.5" hidden="false" customHeight="false" outlineLevel="0" collapsed="false">
      <c r="B54" s="25"/>
      <c r="C54" s="26" t="s">
        <v>376</v>
      </c>
      <c r="D54" s="27" t="s">
        <v>25</v>
      </c>
      <c r="E54" s="24" t="n">
        <v>261</v>
      </c>
      <c r="F54" s="8" t="n">
        <f aca="false">IF(E54="X","X",IF(E54="-",0,E54))</f>
        <v>261</v>
      </c>
      <c r="G54" s="8" t="n">
        <f aca="false">B54*F54</f>
        <v>0</v>
      </c>
      <c r="H54" s="8" t="str">
        <f aca="false">IF(B54=1,G54," ")</f>
        <v> </v>
      </c>
      <c r="I54" s="34" t="n">
        <v>117</v>
      </c>
      <c r="J54" s="8" t="n">
        <f aca="false">IF(I54="X","X",IF(I54="-",0,I54))</f>
        <v>117</v>
      </c>
      <c r="K54" s="8" t="n">
        <f aca="false">B54*J54</f>
        <v>0</v>
      </c>
      <c r="L54" s="8" t="str">
        <f aca="false">IF(B54=1,K54," ")</f>
        <v> </v>
      </c>
    </row>
    <row r="55" customFormat="false" ht="13.5" hidden="false" customHeight="false" outlineLevel="0" collapsed="false">
      <c r="B55" s="25"/>
      <c r="C55" s="26" t="s">
        <v>376</v>
      </c>
      <c r="D55" s="27" t="s">
        <v>26</v>
      </c>
      <c r="E55" s="24" t="s">
        <v>16</v>
      </c>
      <c r="F55" s="8" t="n">
        <f aca="false">IF(E55="X","X",IF(E55="-",0,E55))</f>
        <v>0</v>
      </c>
      <c r="G55" s="8" t="n">
        <f aca="false">B55*F55</f>
        <v>0</v>
      </c>
      <c r="H55" s="8" t="str">
        <f aca="false">IF(B55=1,G55," ")</f>
        <v> </v>
      </c>
      <c r="I55" s="34" t="s">
        <v>16</v>
      </c>
      <c r="J55" s="8" t="n">
        <f aca="false">IF(I55="X","X",IF(I55="-",0,I55))</f>
        <v>0</v>
      </c>
      <c r="K55" s="8" t="n">
        <f aca="false">B55*J55</f>
        <v>0</v>
      </c>
      <c r="L55" s="8" t="str">
        <f aca="false">IF(B55=1,K55," ")</f>
        <v> </v>
      </c>
    </row>
    <row r="56" customFormat="false" ht="13.5" hidden="false" customHeight="false" outlineLevel="0" collapsed="false">
      <c r="B56" s="25"/>
      <c r="C56" s="26" t="s">
        <v>376</v>
      </c>
      <c r="D56" s="27" t="s">
        <v>27</v>
      </c>
      <c r="E56" s="24" t="n">
        <v>15</v>
      </c>
      <c r="F56" s="8" t="n">
        <f aca="false">IF(E56="X","X",IF(E56="-",0,E56))</f>
        <v>15</v>
      </c>
      <c r="G56" s="8" t="n">
        <f aca="false">B56*F56</f>
        <v>0</v>
      </c>
      <c r="H56" s="8" t="str">
        <f aca="false">IF(B56=1,G56," ")</f>
        <v> </v>
      </c>
      <c r="I56" s="34" t="n">
        <v>7</v>
      </c>
      <c r="J56" s="8" t="n">
        <f aca="false">IF(I56="X","X",IF(I56="-",0,I56))</f>
        <v>7</v>
      </c>
      <c r="K56" s="8" t="n">
        <f aca="false">B56*J56</f>
        <v>0</v>
      </c>
      <c r="L56" s="8" t="str">
        <f aca="false">IF(B56=1,K56," ")</f>
        <v> </v>
      </c>
    </row>
    <row r="57" customFormat="false" ht="13.5" hidden="false" customHeight="false" outlineLevel="0" collapsed="false">
      <c r="B57" s="25"/>
      <c r="C57" s="26" t="s">
        <v>376</v>
      </c>
      <c r="D57" s="27" t="s">
        <v>28</v>
      </c>
      <c r="E57" s="24" t="s">
        <v>16</v>
      </c>
      <c r="F57" s="8" t="n">
        <f aca="false">IF(E57="X","X",IF(E57="-",0,E57))</f>
        <v>0</v>
      </c>
      <c r="G57" s="8" t="n">
        <f aca="false">B57*F57</f>
        <v>0</v>
      </c>
      <c r="H57" s="8" t="str">
        <f aca="false">IF(B57=1,G57," ")</f>
        <v> </v>
      </c>
      <c r="I57" s="34" t="s">
        <v>16</v>
      </c>
      <c r="J57" s="8" t="n">
        <f aca="false">IF(I57="X","X",IF(I57="-",0,I57))</f>
        <v>0</v>
      </c>
      <c r="K57" s="8" t="n">
        <f aca="false">B57*J57</f>
        <v>0</v>
      </c>
      <c r="L57" s="8" t="str">
        <f aca="false">IF(B57=1,K57," ")</f>
        <v> </v>
      </c>
    </row>
    <row r="58" customFormat="false" ht="13.5" hidden="false" customHeight="false" outlineLevel="0" collapsed="false">
      <c r="B58" s="25"/>
      <c r="C58" s="26" t="s">
        <v>377</v>
      </c>
      <c r="D58" s="23"/>
      <c r="E58" s="24" t="n">
        <v>492</v>
      </c>
      <c r="F58" s="8" t="n">
        <f aca="false">IF(E58="X","X",IF(E58="-",0,E58))</f>
        <v>492</v>
      </c>
      <c r="G58" s="8" t="n">
        <f aca="false">B58*F58</f>
        <v>0</v>
      </c>
      <c r="H58" s="8" t="str">
        <f aca="false">IF(B58=1,G58," ")</f>
        <v> </v>
      </c>
      <c r="I58" s="34" t="n">
        <v>228</v>
      </c>
      <c r="J58" s="8" t="n">
        <f aca="false">IF(I58="X","X",IF(I58="-",0,I58))</f>
        <v>228</v>
      </c>
      <c r="K58" s="8" t="n">
        <f aca="false">B58*J58</f>
        <v>0</v>
      </c>
      <c r="L58" s="8" t="str">
        <f aca="false">IF(B58=1,K58," ")</f>
        <v> </v>
      </c>
    </row>
    <row r="59" customFormat="false" ht="13.5" hidden="false" customHeight="false" outlineLevel="0" collapsed="false">
      <c r="B59" s="25"/>
      <c r="C59" s="26" t="s">
        <v>377</v>
      </c>
      <c r="D59" s="27" t="s">
        <v>23</v>
      </c>
      <c r="E59" s="24" t="n">
        <v>250</v>
      </c>
      <c r="F59" s="8" t="n">
        <f aca="false">IF(E59="X","X",IF(E59="-",0,E59))</f>
        <v>250</v>
      </c>
      <c r="G59" s="8" t="n">
        <f aca="false">B59*F59</f>
        <v>0</v>
      </c>
      <c r="H59" s="8" t="str">
        <f aca="false">IF(B59=1,G59," ")</f>
        <v> </v>
      </c>
      <c r="I59" s="34" t="n">
        <v>120</v>
      </c>
      <c r="J59" s="8" t="n">
        <f aca="false">IF(I59="X","X",IF(I59="-",0,I59))</f>
        <v>120</v>
      </c>
      <c r="K59" s="8" t="n">
        <f aca="false">B59*J59</f>
        <v>0</v>
      </c>
      <c r="L59" s="8" t="str">
        <f aca="false">IF(B59=1,K59," ")</f>
        <v> </v>
      </c>
    </row>
    <row r="60" customFormat="false" ht="13.5" hidden="false" customHeight="false" outlineLevel="0" collapsed="false">
      <c r="B60" s="25"/>
      <c r="C60" s="26" t="s">
        <v>377</v>
      </c>
      <c r="D60" s="27" t="s">
        <v>24</v>
      </c>
      <c r="E60" s="24" t="n">
        <v>242</v>
      </c>
      <c r="F60" s="8" t="n">
        <f aca="false">IF(E60="X","X",IF(E60="-",0,E60))</f>
        <v>242</v>
      </c>
      <c r="G60" s="8" t="n">
        <f aca="false">B60*F60</f>
        <v>0</v>
      </c>
      <c r="H60" s="8" t="str">
        <f aca="false">IF(B60=1,G60," ")</f>
        <v> </v>
      </c>
      <c r="I60" s="34" t="n">
        <v>108</v>
      </c>
      <c r="J60" s="8" t="n">
        <f aca="false">IF(I60="X","X",IF(I60="-",0,I60))</f>
        <v>108</v>
      </c>
      <c r="K60" s="8" t="n">
        <f aca="false">B60*J60</f>
        <v>0</v>
      </c>
      <c r="L60" s="8" t="str">
        <f aca="false">IF(B60=1,K60," ")</f>
        <v> </v>
      </c>
    </row>
    <row r="61" customFormat="false" ht="13.5" hidden="false" customHeight="false" outlineLevel="0" collapsed="false">
      <c r="B61" s="25"/>
      <c r="C61" s="26" t="s">
        <v>378</v>
      </c>
      <c r="D61" s="23"/>
      <c r="E61" s="24" t="n">
        <v>387</v>
      </c>
      <c r="F61" s="8" t="n">
        <f aca="false">IF(E61="X","X",IF(E61="-",0,E61))</f>
        <v>387</v>
      </c>
      <c r="G61" s="8" t="n">
        <f aca="false">B61*F61</f>
        <v>0</v>
      </c>
      <c r="H61" s="8" t="str">
        <f aca="false">IF(B61=1,G61," ")</f>
        <v> </v>
      </c>
      <c r="I61" s="34" t="n">
        <v>193</v>
      </c>
      <c r="J61" s="8" t="n">
        <f aca="false">IF(I61="X","X",IF(I61="-",0,I61))</f>
        <v>193</v>
      </c>
      <c r="K61" s="8" t="n">
        <f aca="false">B61*J61</f>
        <v>0</v>
      </c>
      <c r="L61" s="8" t="str">
        <f aca="false">IF(B61=1,K61," ")</f>
        <v> </v>
      </c>
    </row>
    <row r="62" customFormat="false" ht="13.5" hidden="false" customHeight="false" outlineLevel="0" collapsed="false">
      <c r="B62" s="25"/>
      <c r="C62" s="26" t="s">
        <v>378</v>
      </c>
      <c r="D62" s="27" t="s">
        <v>23</v>
      </c>
      <c r="E62" s="24" t="n">
        <v>72</v>
      </c>
      <c r="F62" s="8" t="n">
        <f aca="false">IF(E62="X","X",IF(E62="-",0,E62))</f>
        <v>72</v>
      </c>
      <c r="G62" s="8" t="n">
        <f aca="false">B62*F62</f>
        <v>0</v>
      </c>
      <c r="H62" s="8" t="str">
        <f aca="false">IF(B62=1,G62," ")</f>
        <v> </v>
      </c>
      <c r="I62" s="34" t="n">
        <v>37</v>
      </c>
      <c r="J62" s="8" t="n">
        <f aca="false">IF(I62="X","X",IF(I62="-",0,I62))</f>
        <v>37</v>
      </c>
      <c r="K62" s="8" t="n">
        <f aca="false">B62*J62</f>
        <v>0</v>
      </c>
      <c r="L62" s="8" t="str">
        <f aca="false">IF(B62=1,K62," ")</f>
        <v> </v>
      </c>
    </row>
    <row r="63" customFormat="false" ht="13.5" hidden="false" customHeight="false" outlineLevel="0" collapsed="false">
      <c r="B63" s="25"/>
      <c r="C63" s="26" t="s">
        <v>378</v>
      </c>
      <c r="D63" s="27" t="s">
        <v>24</v>
      </c>
      <c r="E63" s="24" t="n">
        <v>196</v>
      </c>
      <c r="F63" s="8" t="n">
        <f aca="false">IF(E63="X","X",IF(E63="-",0,E63))</f>
        <v>196</v>
      </c>
      <c r="G63" s="8" t="n">
        <f aca="false">B63*F63</f>
        <v>0</v>
      </c>
      <c r="H63" s="8" t="str">
        <f aca="false">IF(B63=1,G63," ")</f>
        <v> </v>
      </c>
      <c r="I63" s="34" t="n">
        <v>100</v>
      </c>
      <c r="J63" s="8" t="n">
        <f aca="false">IF(I63="X","X",IF(I63="-",0,I63))</f>
        <v>100</v>
      </c>
      <c r="K63" s="8" t="n">
        <f aca="false">B63*J63</f>
        <v>0</v>
      </c>
      <c r="L63" s="8" t="str">
        <f aca="false">IF(B63=1,K63," ")</f>
        <v> </v>
      </c>
    </row>
    <row r="64" customFormat="false" ht="13.5" hidden="false" customHeight="false" outlineLevel="0" collapsed="false">
      <c r="B64" s="25"/>
      <c r="C64" s="26" t="s">
        <v>378</v>
      </c>
      <c r="D64" s="27" t="s">
        <v>25</v>
      </c>
      <c r="E64" s="24" t="n">
        <v>119</v>
      </c>
      <c r="F64" s="8" t="n">
        <f aca="false">IF(E64="X","X",IF(E64="-",0,E64))</f>
        <v>119</v>
      </c>
      <c r="G64" s="8" t="n">
        <f aca="false">B64*F64</f>
        <v>0</v>
      </c>
      <c r="H64" s="8" t="str">
        <f aca="false">IF(B64=1,G64," ")</f>
        <v> </v>
      </c>
      <c r="I64" s="34" t="n">
        <v>56</v>
      </c>
      <c r="J64" s="8" t="n">
        <f aca="false">IF(I64="X","X",IF(I64="-",0,I64))</f>
        <v>56</v>
      </c>
      <c r="K64" s="8" t="n">
        <f aca="false">B64*J64</f>
        <v>0</v>
      </c>
      <c r="L64" s="8" t="str">
        <f aca="false">IF(B64=1,K64," ")</f>
        <v> </v>
      </c>
    </row>
    <row r="65" customFormat="false" ht="13.5" hidden="false" customHeight="false" outlineLevel="0" collapsed="false">
      <c r="B65" s="25"/>
      <c r="C65" s="26" t="s">
        <v>379</v>
      </c>
      <c r="D65" s="23"/>
      <c r="E65" s="24" t="n">
        <v>256</v>
      </c>
      <c r="F65" s="8" t="n">
        <f aca="false">IF(E65="X","X",IF(E65="-",0,E65))</f>
        <v>256</v>
      </c>
      <c r="G65" s="8" t="n">
        <f aca="false">B65*F65</f>
        <v>0</v>
      </c>
      <c r="H65" s="8" t="str">
        <f aca="false">IF(B65=1,G65," ")</f>
        <v> </v>
      </c>
      <c r="I65" s="34" t="n">
        <v>134</v>
      </c>
      <c r="J65" s="8" t="n">
        <f aca="false">IF(I65="X","X",IF(I65="-",0,I65))</f>
        <v>134</v>
      </c>
      <c r="K65" s="8" t="n">
        <f aca="false">B65*J65</f>
        <v>0</v>
      </c>
      <c r="L65" s="8" t="str">
        <f aca="false">IF(B65=1,K65," ")</f>
        <v> </v>
      </c>
    </row>
    <row r="66" customFormat="false" ht="13.5" hidden="false" customHeight="false" outlineLevel="0" collapsed="false">
      <c r="B66" s="25"/>
      <c r="C66" s="26" t="s">
        <v>379</v>
      </c>
      <c r="D66" s="27" t="s">
        <v>23</v>
      </c>
      <c r="E66" s="24" t="n">
        <v>59</v>
      </c>
      <c r="F66" s="8" t="n">
        <f aca="false">IF(E66="X","X",IF(E66="-",0,E66))</f>
        <v>59</v>
      </c>
      <c r="G66" s="8" t="n">
        <f aca="false">B66*F66</f>
        <v>0</v>
      </c>
      <c r="H66" s="8" t="str">
        <f aca="false">IF(B66=1,G66," ")</f>
        <v> </v>
      </c>
      <c r="I66" s="34" t="n">
        <v>34</v>
      </c>
      <c r="J66" s="8" t="n">
        <f aca="false">IF(I66="X","X",IF(I66="-",0,I66))</f>
        <v>34</v>
      </c>
      <c r="K66" s="8" t="n">
        <f aca="false">B66*J66</f>
        <v>0</v>
      </c>
      <c r="L66" s="8" t="str">
        <f aca="false">IF(B66=1,K66," ")</f>
        <v> </v>
      </c>
    </row>
    <row r="67" customFormat="false" ht="13.5" hidden="false" customHeight="false" outlineLevel="0" collapsed="false">
      <c r="B67" s="25"/>
      <c r="C67" s="26" t="s">
        <v>379</v>
      </c>
      <c r="D67" s="27" t="s">
        <v>24</v>
      </c>
      <c r="E67" s="24" t="n">
        <v>135</v>
      </c>
      <c r="F67" s="8" t="n">
        <f aca="false">IF(E67="X","X",IF(E67="-",0,E67))</f>
        <v>135</v>
      </c>
      <c r="G67" s="8" t="n">
        <f aca="false">B67*F67</f>
        <v>0</v>
      </c>
      <c r="H67" s="8" t="str">
        <f aca="false">IF(B67=1,G67," ")</f>
        <v> </v>
      </c>
      <c r="I67" s="34" t="n">
        <v>72</v>
      </c>
      <c r="J67" s="8" t="n">
        <f aca="false">IF(I67="X","X",IF(I67="-",0,I67))</f>
        <v>72</v>
      </c>
      <c r="K67" s="8" t="n">
        <f aca="false">B67*J67</f>
        <v>0</v>
      </c>
      <c r="L67" s="8" t="str">
        <f aca="false">IF(B67=1,K67," ")</f>
        <v> </v>
      </c>
    </row>
    <row r="68" customFormat="false" ht="13.5" hidden="false" customHeight="false" outlineLevel="0" collapsed="false">
      <c r="B68" s="25"/>
      <c r="C68" s="26" t="s">
        <v>379</v>
      </c>
      <c r="D68" s="27" t="s">
        <v>25</v>
      </c>
      <c r="E68" s="24" t="n">
        <v>62</v>
      </c>
      <c r="F68" s="8" t="n">
        <f aca="false">IF(E68="X","X",IF(E68="-",0,E68))</f>
        <v>62</v>
      </c>
      <c r="G68" s="8" t="n">
        <f aca="false">B68*F68</f>
        <v>0</v>
      </c>
      <c r="H68" s="8" t="str">
        <f aca="false">IF(B68=1,G68," ")</f>
        <v> </v>
      </c>
      <c r="I68" s="34" t="n">
        <v>28</v>
      </c>
      <c r="J68" s="8" t="n">
        <f aca="false">IF(I68="X","X",IF(I68="-",0,I68))</f>
        <v>28</v>
      </c>
      <c r="K68" s="8" t="n">
        <f aca="false">B68*J68</f>
        <v>0</v>
      </c>
      <c r="L68" s="8" t="str">
        <f aca="false">IF(B68=1,K68," ")</f>
        <v> </v>
      </c>
    </row>
    <row r="69" customFormat="false" ht="13.5" hidden="false" customHeight="false" outlineLevel="0" collapsed="false">
      <c r="B69" s="25"/>
      <c r="C69" s="26" t="s">
        <v>380</v>
      </c>
      <c r="D69" s="23"/>
      <c r="E69" s="24" t="n">
        <v>108</v>
      </c>
      <c r="F69" s="8" t="n">
        <f aca="false">IF(E69="X","X",IF(E69="-",0,E69))</f>
        <v>108</v>
      </c>
      <c r="G69" s="8" t="n">
        <f aca="false">B69*F69</f>
        <v>0</v>
      </c>
      <c r="H69" s="8" t="str">
        <f aca="false">IF(B69=1,G69," ")</f>
        <v> </v>
      </c>
      <c r="I69" s="34" t="n">
        <v>50</v>
      </c>
      <c r="J69" s="8" t="n">
        <f aca="false">IF(I69="X","X",IF(I69="-",0,I69))</f>
        <v>50</v>
      </c>
      <c r="K69" s="8" t="n">
        <f aca="false">B69*J69</f>
        <v>0</v>
      </c>
      <c r="L69" s="8" t="str">
        <f aca="false">IF(B69=1,K69," ")</f>
        <v> </v>
      </c>
    </row>
    <row r="70" customFormat="false" ht="13.5" hidden="false" customHeight="false" outlineLevel="0" collapsed="false">
      <c r="B70" s="25"/>
      <c r="C70" s="26" t="s">
        <v>22</v>
      </c>
      <c r="D70" s="23"/>
      <c r="E70" s="24" t="n">
        <v>1927</v>
      </c>
      <c r="F70" s="8" t="n">
        <f aca="false">IF(E70="X","X",IF(E70="-",0,E70))</f>
        <v>1927</v>
      </c>
      <c r="G70" s="8" t="n">
        <f aca="false">B70*F70</f>
        <v>0</v>
      </c>
      <c r="H70" s="8" t="str">
        <f aca="false">IF(B70=1,G70," ")</f>
        <v> </v>
      </c>
      <c r="I70" s="34" t="n">
        <v>848</v>
      </c>
      <c r="J70" s="8" t="n">
        <f aca="false">IF(I70="X","X",IF(I70="-",0,I70))</f>
        <v>848</v>
      </c>
      <c r="K70" s="8" t="n">
        <f aca="false">B70*J70</f>
        <v>0</v>
      </c>
      <c r="L70" s="8" t="str">
        <f aca="false">IF(B70=1,K70," ")</f>
        <v> </v>
      </c>
    </row>
    <row r="71" customFormat="false" ht="13.5" hidden="false" customHeight="false" outlineLevel="0" collapsed="false">
      <c r="B71" s="25"/>
      <c r="C71" s="26" t="s">
        <v>30</v>
      </c>
      <c r="D71" s="23"/>
      <c r="E71" s="24" t="n">
        <v>500</v>
      </c>
      <c r="F71" s="8" t="n">
        <f aca="false">IF(E71="X","X",IF(E71="-",0,E71))</f>
        <v>500</v>
      </c>
      <c r="G71" s="8" t="n">
        <f aca="false">B71*F71</f>
        <v>0</v>
      </c>
      <c r="H71" s="8" t="str">
        <f aca="false">IF(B71=1,G71," ")</f>
        <v> </v>
      </c>
      <c r="I71" s="34" t="n">
        <v>91</v>
      </c>
      <c r="J71" s="8" t="n">
        <f aca="false">IF(I71="X","X",IF(I71="-",0,I71))</f>
        <v>91</v>
      </c>
      <c r="K71" s="8" t="n">
        <f aca="false">B71*J71</f>
        <v>0</v>
      </c>
      <c r="L71" s="8" t="str">
        <f aca="false">IF(B71=1,K71," ")</f>
        <v> </v>
      </c>
    </row>
    <row r="72" customFormat="false" ht="13.5" hidden="false" customHeight="false" outlineLevel="0" collapsed="false">
      <c r="B72" s="25"/>
      <c r="C72" s="26" t="s">
        <v>381</v>
      </c>
      <c r="D72" s="23"/>
      <c r="E72" s="24" t="n">
        <v>17</v>
      </c>
      <c r="F72" s="8" t="n">
        <f aca="false">IF(E72="X","X",IF(E72="-",0,E72))</f>
        <v>17</v>
      </c>
      <c r="G72" s="8" t="n">
        <f aca="false">B72*F72</f>
        <v>0</v>
      </c>
      <c r="H72" s="8" t="str">
        <f aca="false">IF(B72=1,G72," ")</f>
        <v> </v>
      </c>
      <c r="I72" s="34" t="n">
        <v>10</v>
      </c>
      <c r="J72" s="8" t="n">
        <f aca="false">IF(I72="X","X",IF(I72="-",0,I72))</f>
        <v>10</v>
      </c>
      <c r="K72" s="8" t="n">
        <f aca="false">B72*J72</f>
        <v>0</v>
      </c>
      <c r="L72" s="8" t="str">
        <f aca="false">IF(B72=1,K72," ")</f>
        <v> </v>
      </c>
    </row>
    <row r="73" customFormat="false" ht="13.5" hidden="false" customHeight="false" outlineLevel="0" collapsed="false">
      <c r="B73" s="25"/>
      <c r="C73" s="26" t="s">
        <v>382</v>
      </c>
      <c r="D73" s="23"/>
      <c r="E73" s="24" t="s">
        <v>19</v>
      </c>
      <c r="F73" s="8" t="str">
        <f aca="false">IF(E73="X","X",IF(E73="-",0,E73))</f>
        <v>X</v>
      </c>
      <c r="G73" s="8" t="e">
        <f aca="false">B73*F73</f>
        <v>#VALUE!</v>
      </c>
      <c r="H73" s="8" t="str">
        <f aca="false">IF(B73=1,G73," ")</f>
        <v> </v>
      </c>
      <c r="I73" s="34" t="s">
        <v>19</v>
      </c>
      <c r="J73" s="8" t="str">
        <f aca="false">IF(I73="X","X",IF(I73="-",0,I73))</f>
        <v>X</v>
      </c>
      <c r="K73" s="8" t="e">
        <f aca="false">B73*J73</f>
        <v>#VALUE!</v>
      </c>
      <c r="L73" s="8" t="str">
        <f aca="false">IF(B73=1,K73," ")</f>
        <v> </v>
      </c>
    </row>
    <row r="74" customFormat="false" ht="13.5" hidden="false" customHeight="false" outlineLevel="0" collapsed="false">
      <c r="B74" s="25"/>
      <c r="C74" s="26" t="s">
        <v>383</v>
      </c>
      <c r="D74" s="23"/>
      <c r="E74" s="24" t="n">
        <v>3782</v>
      </c>
      <c r="F74" s="8" t="n">
        <f aca="false">IF(E74="X","X",IF(E74="-",0,E74))</f>
        <v>3782</v>
      </c>
      <c r="G74" s="8" t="n">
        <f aca="false">B74*F74</f>
        <v>0</v>
      </c>
      <c r="H74" s="8" t="str">
        <f aca="false">IF(B74=1,G74," ")</f>
        <v> </v>
      </c>
      <c r="I74" s="34" t="n">
        <v>1712</v>
      </c>
      <c r="J74" s="8" t="n">
        <f aca="false">IF(I74="X","X",IF(I74="-",0,I74))</f>
        <v>1712</v>
      </c>
      <c r="K74" s="8" t="n">
        <f aca="false">B74*J74</f>
        <v>0</v>
      </c>
      <c r="L74" s="8" t="str">
        <f aca="false">IF(B74=1,K74," ")</f>
        <v> </v>
      </c>
    </row>
    <row r="75" customFormat="false" ht="13.5" hidden="false" customHeight="false" outlineLevel="0" collapsed="false">
      <c r="B75" s="25"/>
      <c r="C75" s="26" t="s">
        <v>384</v>
      </c>
      <c r="D75" s="23"/>
      <c r="E75" s="24" t="n">
        <v>525</v>
      </c>
      <c r="F75" s="8" t="n">
        <f aca="false">IF(E75="X","X",IF(E75="-",0,E75))</f>
        <v>525</v>
      </c>
      <c r="G75" s="8" t="n">
        <f aca="false">B75*F75</f>
        <v>0</v>
      </c>
      <c r="H75" s="8" t="str">
        <f aca="false">IF(B75=1,G75," ")</f>
        <v> </v>
      </c>
      <c r="I75" s="34" t="n">
        <v>219</v>
      </c>
      <c r="J75" s="8" t="n">
        <f aca="false">IF(I75="X","X",IF(I75="-",0,I75))</f>
        <v>219</v>
      </c>
      <c r="K75" s="8" t="n">
        <f aca="false">B75*J75</f>
        <v>0</v>
      </c>
      <c r="L75" s="8" t="str">
        <f aca="false">IF(B75=1,K75," ")</f>
        <v> </v>
      </c>
    </row>
    <row r="76" customFormat="false" ht="13.5" hidden="false" customHeight="false" outlineLevel="0" collapsed="false">
      <c r="B76" s="25"/>
      <c r="C76" s="26" t="s">
        <v>385</v>
      </c>
      <c r="D76" s="23"/>
      <c r="E76" s="24" t="s">
        <v>16</v>
      </c>
      <c r="F76" s="8" t="n">
        <f aca="false">IF(E76="X","X",IF(E76="-",0,E76))</f>
        <v>0</v>
      </c>
      <c r="G76" s="8" t="n">
        <f aca="false">B76*F76</f>
        <v>0</v>
      </c>
      <c r="H76" s="8" t="str">
        <f aca="false">IF(B76=1,G76," ")</f>
        <v> </v>
      </c>
      <c r="I76" s="34" t="s">
        <v>16</v>
      </c>
      <c r="J76" s="8" t="n">
        <f aca="false">IF(I76="X","X",IF(I76="-",0,I76))</f>
        <v>0</v>
      </c>
      <c r="K76" s="8" t="n">
        <f aca="false">B76*J76</f>
        <v>0</v>
      </c>
      <c r="L76" s="8" t="str">
        <f aca="false">IF(B76=1,K76," ")</f>
        <v> </v>
      </c>
    </row>
    <row r="77" customFormat="false" ht="13.5" hidden="false" customHeight="false" outlineLevel="0" collapsed="false">
      <c r="B77" s="25"/>
      <c r="C77" s="26" t="s">
        <v>386</v>
      </c>
      <c r="D77" s="23"/>
      <c r="E77" s="24" t="n">
        <v>9</v>
      </c>
      <c r="F77" s="8" t="n">
        <f aca="false">IF(E77="X","X",IF(E77="-",0,E77))</f>
        <v>9</v>
      </c>
      <c r="G77" s="8" t="n">
        <f aca="false">B77*F77</f>
        <v>0</v>
      </c>
      <c r="H77" s="8" t="str">
        <f aca="false">IF(B77=1,G77," ")</f>
        <v> </v>
      </c>
      <c r="I77" s="34" t="n">
        <v>4</v>
      </c>
      <c r="J77" s="8" t="n">
        <f aca="false">IF(I77="X","X",IF(I77="-",0,I77))</f>
        <v>4</v>
      </c>
      <c r="K77" s="8" t="n">
        <f aca="false">B77*J77</f>
        <v>0</v>
      </c>
      <c r="L77" s="8" t="str">
        <f aca="false">IF(B77=1,K77," ")</f>
        <v> </v>
      </c>
    </row>
    <row r="78" customFormat="false" ht="13.5" hidden="false" customHeight="false" outlineLevel="0" collapsed="false">
      <c r="B78" s="25"/>
      <c r="C78" s="26" t="s">
        <v>387</v>
      </c>
      <c r="D78" s="23"/>
      <c r="E78" s="24" t="n">
        <v>414</v>
      </c>
      <c r="F78" s="8" t="n">
        <f aca="false">IF(E78="X","X",IF(E78="-",0,E78))</f>
        <v>414</v>
      </c>
      <c r="G78" s="8" t="n">
        <f aca="false">B78*F78</f>
        <v>0</v>
      </c>
      <c r="H78" s="8" t="str">
        <f aca="false">IF(B78=1,G78," ")</f>
        <v> </v>
      </c>
      <c r="I78" s="34" t="n">
        <v>150</v>
      </c>
      <c r="J78" s="8" t="n">
        <f aca="false">IF(I78="X","X",IF(I78="-",0,I78))</f>
        <v>150</v>
      </c>
      <c r="K78" s="8" t="n">
        <f aca="false">B78*J78</f>
        <v>0</v>
      </c>
      <c r="L78" s="8" t="str">
        <f aca="false">IF(B78=1,K78," ")</f>
        <v> </v>
      </c>
    </row>
    <row r="79" customFormat="false" ht="13.5" hidden="false" customHeight="false" outlineLevel="0" collapsed="false">
      <c r="B79" s="25"/>
      <c r="C79" s="26" t="s">
        <v>388</v>
      </c>
      <c r="D79" s="23"/>
      <c r="E79" s="24" t="n">
        <v>56</v>
      </c>
      <c r="F79" s="8" t="n">
        <f aca="false">IF(E79="X","X",IF(E79="-",0,E79))</f>
        <v>56</v>
      </c>
      <c r="G79" s="8" t="n">
        <f aca="false">B79*F79</f>
        <v>0</v>
      </c>
      <c r="H79" s="8" t="str">
        <f aca="false">IF(B79=1,G79," ")</f>
        <v> </v>
      </c>
      <c r="I79" s="34" t="n">
        <v>15</v>
      </c>
      <c r="J79" s="8" t="n">
        <f aca="false">IF(I79="X","X",IF(I79="-",0,I79))</f>
        <v>15</v>
      </c>
      <c r="K79" s="8" t="n">
        <f aca="false">B79*J79</f>
        <v>0</v>
      </c>
      <c r="L79" s="8" t="str">
        <f aca="false">IF(B79=1,K79," ")</f>
        <v> </v>
      </c>
    </row>
    <row r="80" customFormat="false" ht="13.5" hidden="false" customHeight="false" outlineLevel="0" collapsed="false">
      <c r="B80" s="25"/>
      <c r="C80" s="26" t="s">
        <v>389</v>
      </c>
      <c r="D80" s="23"/>
      <c r="E80" s="24" t="n">
        <v>118</v>
      </c>
      <c r="F80" s="8" t="n">
        <f aca="false">IF(E80="X","X",IF(E80="-",0,E80))</f>
        <v>118</v>
      </c>
      <c r="G80" s="8" t="n">
        <f aca="false">B80*F80</f>
        <v>0</v>
      </c>
      <c r="H80" s="8" t="str">
        <f aca="false">IF(B80=1,G80," ")</f>
        <v> </v>
      </c>
      <c r="I80" s="34" t="n">
        <v>50</v>
      </c>
      <c r="J80" s="8" t="n">
        <f aca="false">IF(I80="X","X",IF(I80="-",0,I80))</f>
        <v>50</v>
      </c>
      <c r="K80" s="8" t="n">
        <f aca="false">B80*J80</f>
        <v>0</v>
      </c>
      <c r="L80" s="8" t="str">
        <f aca="false">IF(B80=1,K80," ")</f>
        <v> </v>
      </c>
    </row>
    <row r="81" customFormat="false" ht="13.5" hidden="false" customHeight="false" outlineLevel="0" collapsed="false">
      <c r="B81" s="25"/>
      <c r="C81" s="26" t="s">
        <v>390</v>
      </c>
      <c r="D81" s="23"/>
      <c r="E81" s="24" t="s">
        <v>19</v>
      </c>
      <c r="F81" s="8" t="str">
        <f aca="false">IF(E81="X","X",IF(E81="-",0,E81))</f>
        <v>X</v>
      </c>
      <c r="G81" s="8" t="e">
        <f aca="false">B81*F81</f>
        <v>#VALUE!</v>
      </c>
      <c r="H81" s="8" t="str">
        <f aca="false">IF(B81=1,G81," ")</f>
        <v> </v>
      </c>
      <c r="I81" s="34" t="s">
        <v>19</v>
      </c>
      <c r="J81" s="8" t="str">
        <f aca="false">IF(I81="X","X",IF(I81="-",0,I81))</f>
        <v>X</v>
      </c>
      <c r="K81" s="8" t="e">
        <f aca="false">B81*J81</f>
        <v>#VALUE!</v>
      </c>
      <c r="L81" s="8" t="str">
        <f aca="false">IF(B81=1,K81," ")</f>
        <v> </v>
      </c>
    </row>
    <row r="82" customFormat="false" ht="13.5" hidden="false" customHeight="false" outlineLevel="0" collapsed="false">
      <c r="B82" s="25"/>
      <c r="C82" s="26" t="s">
        <v>391</v>
      </c>
      <c r="D82" s="23"/>
      <c r="E82" s="24" t="n">
        <v>270</v>
      </c>
      <c r="F82" s="8" t="n">
        <f aca="false">IF(E82="X","X",IF(E82="-",0,E82))</f>
        <v>270</v>
      </c>
      <c r="G82" s="8" t="n">
        <f aca="false">B82*F82</f>
        <v>0</v>
      </c>
      <c r="H82" s="8" t="str">
        <f aca="false">IF(B82=1,G82," ")</f>
        <v> </v>
      </c>
      <c r="I82" s="34" t="n">
        <v>106</v>
      </c>
      <c r="J82" s="8" t="n">
        <f aca="false">IF(I82="X","X",IF(I82="-",0,I82))</f>
        <v>106</v>
      </c>
      <c r="K82" s="8" t="n">
        <f aca="false">B82*J82</f>
        <v>0</v>
      </c>
      <c r="L82" s="8" t="str">
        <f aca="false">IF(B82=1,K82," ")</f>
        <v> </v>
      </c>
    </row>
    <row r="83" customFormat="false" ht="13.5" hidden="false" customHeight="false" outlineLevel="0" collapsed="false">
      <c r="B83" s="25"/>
      <c r="C83" s="26" t="s">
        <v>392</v>
      </c>
      <c r="D83" s="23"/>
      <c r="E83" s="24" t="n">
        <v>613</v>
      </c>
      <c r="F83" s="8" t="n">
        <f aca="false">IF(E83="X","X",IF(E83="-",0,E83))</f>
        <v>613</v>
      </c>
      <c r="G83" s="8" t="n">
        <f aca="false">B83*F83</f>
        <v>0</v>
      </c>
      <c r="H83" s="8" t="str">
        <f aca="false">IF(B83=1,G83," ")</f>
        <v> </v>
      </c>
      <c r="I83" s="34" t="n">
        <v>355</v>
      </c>
      <c r="J83" s="8" t="n">
        <f aca="false">IF(I83="X","X",IF(I83="-",0,I83))</f>
        <v>355</v>
      </c>
      <c r="K83" s="8" t="n">
        <f aca="false">B83*J83</f>
        <v>0</v>
      </c>
      <c r="L83" s="8" t="str">
        <f aca="false">IF(B83=1,K83," ")</f>
        <v> </v>
      </c>
    </row>
    <row r="84" customFormat="false" ht="13.5" hidden="false" customHeight="false" outlineLevel="0" collapsed="false">
      <c r="B84" s="25"/>
      <c r="C84" s="26" t="s">
        <v>393</v>
      </c>
      <c r="D84" s="23"/>
      <c r="E84" s="24" t="n">
        <v>8</v>
      </c>
      <c r="F84" s="8" t="n">
        <f aca="false">IF(E84="X","X",IF(E84="-",0,E84))</f>
        <v>8</v>
      </c>
      <c r="G84" s="8" t="n">
        <f aca="false">B84*F84</f>
        <v>0</v>
      </c>
      <c r="H84" s="8" t="str">
        <f aca="false">IF(B84=1,G84," ")</f>
        <v> </v>
      </c>
      <c r="I84" s="34" t="n">
        <v>4</v>
      </c>
      <c r="J84" s="8" t="n">
        <f aca="false">IF(I84="X","X",IF(I84="-",0,I84))</f>
        <v>4</v>
      </c>
      <c r="K84" s="8" t="n">
        <f aca="false">B84*J84</f>
        <v>0</v>
      </c>
      <c r="L84" s="8" t="str">
        <f aca="false">IF(B84=1,K84," ")</f>
        <v> </v>
      </c>
    </row>
    <row r="85" customFormat="false" ht="13.5" hidden="false" customHeight="false" outlineLevel="0" collapsed="false">
      <c r="B85" s="25"/>
      <c r="C85" s="26" t="s">
        <v>394</v>
      </c>
      <c r="D85" s="23"/>
      <c r="E85" s="24" t="n">
        <v>22</v>
      </c>
      <c r="F85" s="8" t="n">
        <f aca="false">IF(E85="X","X",IF(E85="-",0,E85))</f>
        <v>22</v>
      </c>
      <c r="G85" s="8" t="n">
        <f aca="false">B85*F85</f>
        <v>0</v>
      </c>
      <c r="H85" s="8" t="str">
        <f aca="false">IF(B85=1,G85," ")</f>
        <v> </v>
      </c>
      <c r="I85" s="34" t="n">
        <v>14</v>
      </c>
      <c r="J85" s="8" t="n">
        <f aca="false">IF(I85="X","X",IF(I85="-",0,I85))</f>
        <v>14</v>
      </c>
      <c r="K85" s="8" t="n">
        <f aca="false">B85*J85</f>
        <v>0</v>
      </c>
      <c r="L85" s="8" t="str">
        <f aca="false">IF(B85=1,K85," ")</f>
        <v> </v>
      </c>
    </row>
    <row r="86" customFormat="false" ht="13.5" hidden="false" customHeight="false" outlineLevel="0" collapsed="false">
      <c r="B86" s="25"/>
      <c r="C86" s="26" t="s">
        <v>395</v>
      </c>
      <c r="D86" s="23"/>
      <c r="E86" s="24" t="n">
        <v>245</v>
      </c>
      <c r="F86" s="8" t="n">
        <f aca="false">IF(E86="X","X",IF(E86="-",0,E86))</f>
        <v>245</v>
      </c>
      <c r="G86" s="8" t="n">
        <f aca="false">B86*F86</f>
        <v>0</v>
      </c>
      <c r="H86" s="8" t="str">
        <f aca="false">IF(B86=1,G86," ")</f>
        <v> </v>
      </c>
      <c r="I86" s="34" t="n">
        <v>133</v>
      </c>
      <c r="J86" s="8" t="n">
        <f aca="false">IF(I86="X","X",IF(I86="-",0,I86))</f>
        <v>133</v>
      </c>
      <c r="K86" s="8" t="n">
        <f aca="false">B86*J86</f>
        <v>0</v>
      </c>
      <c r="L86" s="8" t="str">
        <f aca="false">IF(B86=1,K86," ")</f>
        <v> </v>
      </c>
    </row>
    <row r="87" customFormat="false" ht="13.5" hidden="false" customHeight="false" outlineLevel="0" collapsed="false">
      <c r="B87" s="25"/>
      <c r="C87" s="26" t="s">
        <v>396</v>
      </c>
      <c r="D87" s="23"/>
      <c r="E87" s="24" t="n">
        <v>46</v>
      </c>
      <c r="F87" s="8" t="n">
        <f aca="false">IF(E87="X","X",IF(E87="-",0,E87))</f>
        <v>46</v>
      </c>
      <c r="G87" s="8" t="n">
        <f aca="false">B87*F87</f>
        <v>0</v>
      </c>
      <c r="H87" s="8" t="str">
        <f aca="false">IF(B87=1,G87," ")</f>
        <v> </v>
      </c>
      <c r="I87" s="34" t="n">
        <v>23</v>
      </c>
      <c r="J87" s="8" t="n">
        <f aca="false">IF(I87="X","X",IF(I87="-",0,I87))</f>
        <v>23</v>
      </c>
      <c r="K87" s="8" t="n">
        <f aca="false">B87*J87</f>
        <v>0</v>
      </c>
      <c r="L87" s="8" t="str">
        <f aca="false">IF(B87=1,K87," ")</f>
        <v> </v>
      </c>
    </row>
    <row r="88" customFormat="false" ht="13.5" hidden="false" customHeight="false" outlineLevel="0" collapsed="false">
      <c r="B88" s="25"/>
      <c r="C88" s="26" t="s">
        <v>397</v>
      </c>
      <c r="D88" s="23"/>
      <c r="E88" s="24" t="n">
        <v>31</v>
      </c>
      <c r="F88" s="8" t="n">
        <f aca="false">IF(E88="X","X",IF(E88="-",0,E88))</f>
        <v>31</v>
      </c>
      <c r="G88" s="8" t="n">
        <f aca="false">B88*F88</f>
        <v>0</v>
      </c>
      <c r="H88" s="8" t="str">
        <f aca="false">IF(B88=1,G88," ")</f>
        <v> </v>
      </c>
      <c r="I88" s="34" t="n">
        <v>12</v>
      </c>
      <c r="J88" s="8" t="n">
        <f aca="false">IF(I88="X","X",IF(I88="-",0,I88))</f>
        <v>12</v>
      </c>
      <c r="K88" s="8" t="n">
        <f aca="false">B88*J88</f>
        <v>0</v>
      </c>
      <c r="L88" s="8" t="str">
        <f aca="false">IF(B88=1,K88," ")</f>
        <v> </v>
      </c>
    </row>
    <row r="89" customFormat="false" ht="13.5" hidden="false" customHeight="false" outlineLevel="0" collapsed="false">
      <c r="B89" s="25"/>
      <c r="C89" s="26" t="s">
        <v>398</v>
      </c>
      <c r="D89" s="23"/>
      <c r="E89" s="24" t="n">
        <v>14</v>
      </c>
      <c r="F89" s="8" t="n">
        <f aca="false">IF(E89="X","X",IF(E89="-",0,E89))</f>
        <v>14</v>
      </c>
      <c r="G89" s="8" t="n">
        <f aca="false">B89*F89</f>
        <v>0</v>
      </c>
      <c r="H89" s="8" t="str">
        <f aca="false">IF(B89=1,G89," ")</f>
        <v> </v>
      </c>
      <c r="I89" s="35" t="n">
        <v>5</v>
      </c>
      <c r="J89" s="8" t="n">
        <f aca="false">IF(I89="X","X",IF(I89="-",0,I89))</f>
        <v>5</v>
      </c>
      <c r="K89" s="8" t="n">
        <f aca="false">B89*J89</f>
        <v>0</v>
      </c>
      <c r="L89" s="8" t="str">
        <f aca="false">IF(B89=1,K89," ")</f>
        <v> </v>
      </c>
    </row>
  </sheetData>
  <mergeCells count="4">
    <mergeCell ref="E3:H4"/>
    <mergeCell ref="I3:L4"/>
    <mergeCell ref="F6:G6"/>
    <mergeCell ref="J6:K6"/>
  </mergeCells>
  <conditionalFormatting sqref="E3:L4">
    <cfRule type="expression" priority="2" aboveAverage="0" equalAverage="0" bottom="0" percent="0" rank="0" text="" dxfId="9">
      <formula>$H$7=0</formula>
    </cfRule>
  </conditionalFormatting>
  <conditionalFormatting sqref="H5">
    <cfRule type="expression" priority="3" aboveAverage="0" equalAverage="0" bottom="0" percent="0" rank="0" text="" dxfId="10">
      <formula>$H$7=0</formula>
    </cfRule>
  </conditionalFormatting>
  <conditionalFormatting sqref="L5">
    <cfRule type="expression" priority="4" aboveAverage="0" equalAverage="0" bottom="0" percent="0" rank="0" text="" dxfId="11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32" t="s">
        <v>399</v>
      </c>
    </row>
    <row r="3" customFormat="false" ht="13.5" hidden="false" customHeight="true" outlineLevel="0" collapsed="false">
      <c r="E3" s="5" t="s">
        <v>2</v>
      </c>
      <c r="F3" s="5"/>
      <c r="G3" s="5"/>
      <c r="H3" s="5"/>
      <c r="I3" s="5" t="s">
        <v>3</v>
      </c>
      <c r="J3" s="5"/>
      <c r="K3" s="5"/>
      <c r="L3" s="5"/>
    </row>
    <row r="4" customFormat="false" ht="13.5" hidden="false" customHeight="false" outlineLevel="0" collapsed="false"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H5" s="6" t="s">
        <v>4</v>
      </c>
      <c r="L5" s="6" t="s">
        <v>4</v>
      </c>
    </row>
    <row r="6" customFormat="false" ht="13.5" hidden="false" customHeight="false" outlineLevel="0" collapsed="false">
      <c r="F6" s="7" t="s">
        <v>5</v>
      </c>
      <c r="G6" s="7"/>
      <c r="H6" s="8" t="n">
        <f aca="false">SUM(H10:H240)</f>
        <v>0</v>
      </c>
      <c r="J6" s="7" t="s">
        <v>6</v>
      </c>
      <c r="K6" s="7"/>
      <c r="L6" s="8" t="n">
        <f aca="false">SUM(L10:L240)</f>
        <v>0</v>
      </c>
    </row>
    <row r="7" customFormat="false" ht="13.5" hidden="false" customHeight="false" outlineLevel="0" collapsed="false">
      <c r="H7" s="9" t="n">
        <f aca="false">COUNT(H6)</f>
        <v>1</v>
      </c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399</v>
      </c>
      <c r="D10" s="23"/>
      <c r="E10" s="24" t="n">
        <v>12637</v>
      </c>
      <c r="F10" s="8" t="n">
        <f aca="false">IF(E10="X","X",IF(E10="-",0,E10))</f>
        <v>12637</v>
      </c>
      <c r="G10" s="8" t="n">
        <f aca="false">B10*F10</f>
        <v>0</v>
      </c>
      <c r="H10" s="8" t="str">
        <f aca="false">IF(B10=1,G10," ")</f>
        <v> </v>
      </c>
      <c r="I10" s="24" t="n">
        <v>5585</v>
      </c>
      <c r="J10" s="8" t="n">
        <f aca="false">IF(I10="X","X",IF(I10="-",0,I10))</f>
        <v>5585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6" t="s">
        <v>400</v>
      </c>
      <c r="D11" s="23"/>
      <c r="E11" s="24" t="n">
        <v>89</v>
      </c>
      <c r="F11" s="8" t="n">
        <f aca="false">IF(E11="X","X",IF(E11="-",0,E11))</f>
        <v>89</v>
      </c>
      <c r="G11" s="8" t="n">
        <f aca="false">B11*F11</f>
        <v>0</v>
      </c>
      <c r="H11" s="8" t="str">
        <f aca="false">IF(B11=1,G11," ")</f>
        <v> </v>
      </c>
      <c r="I11" s="24" t="n">
        <v>50</v>
      </c>
      <c r="J11" s="8" t="n">
        <f aca="false">IF(I11="X","X",IF(I11="-",0,I11))</f>
        <v>50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6" t="s">
        <v>400</v>
      </c>
      <c r="D12" s="27" t="s">
        <v>23</v>
      </c>
      <c r="E12" s="24" t="n">
        <v>27</v>
      </c>
      <c r="F12" s="8" t="n">
        <f aca="false">IF(E12="X","X",IF(E12="-",0,E12))</f>
        <v>27</v>
      </c>
      <c r="G12" s="8" t="n">
        <f aca="false">B12*F12</f>
        <v>0</v>
      </c>
      <c r="H12" s="8" t="str">
        <f aca="false">IF(B12=1,G12," ")</f>
        <v> </v>
      </c>
      <c r="I12" s="24" t="n">
        <v>15</v>
      </c>
      <c r="J12" s="8" t="n">
        <f aca="false">IF(I12="X","X",IF(I12="-",0,I12))</f>
        <v>15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6" t="s">
        <v>400</v>
      </c>
      <c r="D13" s="27" t="s">
        <v>24</v>
      </c>
      <c r="E13" s="24" t="n">
        <v>50</v>
      </c>
      <c r="F13" s="8" t="n">
        <f aca="false">IF(E13="X","X",IF(E13="-",0,E13))</f>
        <v>50</v>
      </c>
      <c r="G13" s="8" t="n">
        <f aca="false">B13*F13</f>
        <v>0</v>
      </c>
      <c r="H13" s="8" t="str">
        <f aca="false">IF(B13=1,G13," ")</f>
        <v> </v>
      </c>
      <c r="I13" s="24" t="n">
        <v>30</v>
      </c>
      <c r="J13" s="8" t="n">
        <f aca="false">IF(I13="X","X",IF(I13="-",0,I13))</f>
        <v>30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6" t="s">
        <v>400</v>
      </c>
      <c r="D14" s="27" t="s">
        <v>25</v>
      </c>
      <c r="E14" s="24" t="n">
        <v>12</v>
      </c>
      <c r="F14" s="8" t="n">
        <f aca="false">IF(E14="X","X",IF(E14="-",0,E14))</f>
        <v>12</v>
      </c>
      <c r="G14" s="8" t="n">
        <f aca="false">B14*F14</f>
        <v>0</v>
      </c>
      <c r="H14" s="8" t="str">
        <f aca="false">IF(B14=1,G14," ")</f>
        <v> </v>
      </c>
      <c r="I14" s="24" t="n">
        <v>5</v>
      </c>
      <c r="J14" s="8" t="n">
        <f aca="false">IF(I14="X","X",IF(I14="-",0,I14))</f>
        <v>5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6" t="s">
        <v>401</v>
      </c>
      <c r="D15" s="23"/>
      <c r="E15" s="24" t="n">
        <v>351</v>
      </c>
      <c r="F15" s="8" t="n">
        <f aca="false">IF(E15="X","X",IF(E15="-",0,E15))</f>
        <v>351</v>
      </c>
      <c r="G15" s="8" t="n">
        <f aca="false">B15*F15</f>
        <v>0</v>
      </c>
      <c r="H15" s="8" t="str">
        <f aca="false">IF(B15=1,G15," ")</f>
        <v> </v>
      </c>
      <c r="I15" s="24" t="n">
        <v>158</v>
      </c>
      <c r="J15" s="8" t="n">
        <f aca="false">IF(I15="X","X",IF(I15="-",0,I15))</f>
        <v>158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6" t="s">
        <v>401</v>
      </c>
      <c r="D16" s="27" t="s">
        <v>23</v>
      </c>
      <c r="E16" s="24" t="n">
        <v>140</v>
      </c>
      <c r="F16" s="8" t="n">
        <f aca="false">IF(E16="X","X",IF(E16="-",0,E16))</f>
        <v>140</v>
      </c>
      <c r="G16" s="8" t="n">
        <f aca="false">B16*F16</f>
        <v>0</v>
      </c>
      <c r="H16" s="8" t="str">
        <f aca="false">IF(B16=1,G16," ")</f>
        <v> </v>
      </c>
      <c r="I16" s="24" t="n">
        <v>63</v>
      </c>
      <c r="J16" s="8" t="n">
        <f aca="false">IF(I16="X","X",IF(I16="-",0,I16))</f>
        <v>63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6" t="s">
        <v>401</v>
      </c>
      <c r="D17" s="27" t="s">
        <v>24</v>
      </c>
      <c r="E17" s="24" t="n">
        <v>23</v>
      </c>
      <c r="F17" s="8" t="n">
        <f aca="false">IF(E17="X","X",IF(E17="-",0,E17))</f>
        <v>23</v>
      </c>
      <c r="G17" s="8" t="n">
        <f aca="false">B17*F17</f>
        <v>0</v>
      </c>
      <c r="H17" s="8" t="str">
        <f aca="false">IF(B17=1,G17," ")</f>
        <v> </v>
      </c>
      <c r="I17" s="24" t="n">
        <v>11</v>
      </c>
      <c r="J17" s="8" t="n">
        <f aca="false">IF(I17="X","X",IF(I17="-",0,I17))</f>
        <v>11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6" t="s">
        <v>401</v>
      </c>
      <c r="D18" s="27" t="s">
        <v>25</v>
      </c>
      <c r="E18" s="24" t="n">
        <v>70</v>
      </c>
      <c r="F18" s="8" t="n">
        <f aca="false">IF(E18="X","X",IF(E18="-",0,E18))</f>
        <v>70</v>
      </c>
      <c r="G18" s="8" t="n">
        <f aca="false">B18*F18</f>
        <v>0</v>
      </c>
      <c r="H18" s="8" t="str">
        <f aca="false">IF(B18=1,G18," ")</f>
        <v> </v>
      </c>
      <c r="I18" s="24" t="n">
        <v>32</v>
      </c>
      <c r="J18" s="8" t="n">
        <f aca="false">IF(I18="X","X",IF(I18="-",0,I18))</f>
        <v>32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6" t="s">
        <v>401</v>
      </c>
      <c r="D19" s="27" t="s">
        <v>26</v>
      </c>
      <c r="E19" s="24" t="n">
        <v>118</v>
      </c>
      <c r="F19" s="8" t="n">
        <f aca="false">IF(E19="X","X",IF(E19="-",0,E19))</f>
        <v>118</v>
      </c>
      <c r="G19" s="8" t="n">
        <f aca="false">B19*F19</f>
        <v>0</v>
      </c>
      <c r="H19" s="8" t="str">
        <f aca="false">IF(B19=1,G19," ")</f>
        <v> </v>
      </c>
      <c r="I19" s="24" t="n">
        <v>52</v>
      </c>
      <c r="J19" s="8" t="n">
        <f aca="false">IF(I19="X","X",IF(I19="-",0,I19))</f>
        <v>52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6" t="s">
        <v>22</v>
      </c>
      <c r="D20" s="23"/>
      <c r="E20" s="24" t="n">
        <v>275</v>
      </c>
      <c r="F20" s="8" t="n">
        <f aca="false">IF(E20="X","X",IF(E20="-",0,E20))</f>
        <v>275</v>
      </c>
      <c r="G20" s="8" t="n">
        <f aca="false">B20*F20</f>
        <v>0</v>
      </c>
      <c r="H20" s="8" t="str">
        <f aca="false">IF(B20=1,G20," ")</f>
        <v> </v>
      </c>
      <c r="I20" s="24" t="n">
        <v>96</v>
      </c>
      <c r="J20" s="8" t="n">
        <f aca="false">IF(I20="X","X",IF(I20="-",0,I20))</f>
        <v>96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6" t="s">
        <v>22</v>
      </c>
      <c r="D21" s="27" t="s">
        <v>23</v>
      </c>
      <c r="E21" s="24" t="n">
        <v>42</v>
      </c>
      <c r="F21" s="8" t="n">
        <f aca="false">IF(E21="X","X",IF(E21="-",0,E21))</f>
        <v>42</v>
      </c>
      <c r="G21" s="8" t="n">
        <f aca="false">B21*F21</f>
        <v>0</v>
      </c>
      <c r="H21" s="8" t="str">
        <f aca="false">IF(B21=1,G21," ")</f>
        <v> </v>
      </c>
      <c r="I21" s="24" t="n">
        <v>18</v>
      </c>
      <c r="J21" s="8" t="n">
        <f aca="false">IF(I21="X","X",IF(I21="-",0,I21))</f>
        <v>18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6" t="s">
        <v>22</v>
      </c>
      <c r="D22" s="27" t="s">
        <v>24</v>
      </c>
      <c r="E22" s="24" t="n">
        <v>113</v>
      </c>
      <c r="F22" s="8" t="n">
        <f aca="false">IF(E22="X","X",IF(E22="-",0,E22))</f>
        <v>113</v>
      </c>
      <c r="G22" s="8" t="n">
        <f aca="false">B22*F22</f>
        <v>0</v>
      </c>
      <c r="H22" s="8" t="str">
        <f aca="false">IF(B22=1,G22," ")</f>
        <v> </v>
      </c>
      <c r="I22" s="24" t="n">
        <v>60</v>
      </c>
      <c r="J22" s="8" t="n">
        <f aca="false">IF(I22="X","X",IF(I22="-",0,I22))</f>
        <v>60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6" t="s">
        <v>22</v>
      </c>
      <c r="D23" s="27" t="s">
        <v>25</v>
      </c>
      <c r="E23" s="24" t="n">
        <v>120</v>
      </c>
      <c r="F23" s="8" t="n">
        <f aca="false">IF(E23="X","X",IF(E23="-",0,E23))</f>
        <v>120</v>
      </c>
      <c r="G23" s="8" t="n">
        <f aca="false">B23*F23</f>
        <v>0</v>
      </c>
      <c r="H23" s="8" t="str">
        <f aca="false">IF(B23=1,G23," ")</f>
        <v> </v>
      </c>
      <c r="I23" s="24" t="n">
        <v>18</v>
      </c>
      <c r="J23" s="8" t="n">
        <f aca="false">IF(I23="X","X",IF(I23="-",0,I23))</f>
        <v>18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6" t="s">
        <v>63</v>
      </c>
      <c r="D24" s="23"/>
      <c r="E24" s="24" t="n">
        <v>341</v>
      </c>
      <c r="F24" s="8" t="n">
        <f aca="false">IF(E24="X","X",IF(E24="-",0,E24))</f>
        <v>341</v>
      </c>
      <c r="G24" s="8" t="n">
        <f aca="false">B24*F24</f>
        <v>0</v>
      </c>
      <c r="H24" s="8" t="str">
        <f aca="false">IF(B24=1,G24," ")</f>
        <v> </v>
      </c>
      <c r="I24" s="24" t="n">
        <v>132</v>
      </c>
      <c r="J24" s="8" t="n">
        <f aca="false">IF(I24="X","X",IF(I24="-",0,I24))</f>
        <v>132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6" t="s">
        <v>63</v>
      </c>
      <c r="D25" s="27" t="s">
        <v>23</v>
      </c>
      <c r="E25" s="24" t="n">
        <v>39</v>
      </c>
      <c r="F25" s="8" t="n">
        <f aca="false">IF(E25="X","X",IF(E25="-",0,E25))</f>
        <v>39</v>
      </c>
      <c r="G25" s="8" t="n">
        <f aca="false">B25*F25</f>
        <v>0</v>
      </c>
      <c r="H25" s="8" t="str">
        <f aca="false">IF(B25=1,G25," ")</f>
        <v> </v>
      </c>
      <c r="I25" s="24" t="n">
        <v>16</v>
      </c>
      <c r="J25" s="8" t="n">
        <f aca="false">IF(I25="X","X",IF(I25="-",0,I25))</f>
        <v>16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26" t="s">
        <v>63</v>
      </c>
      <c r="D26" s="27" t="s">
        <v>24</v>
      </c>
      <c r="E26" s="24" t="n">
        <v>159</v>
      </c>
      <c r="F26" s="8" t="n">
        <f aca="false">IF(E26="X","X",IF(E26="-",0,E26))</f>
        <v>159</v>
      </c>
      <c r="G26" s="8" t="n">
        <f aca="false">B26*F26</f>
        <v>0</v>
      </c>
      <c r="H26" s="8" t="str">
        <f aca="false">IF(B26=1,G26," ")</f>
        <v> </v>
      </c>
      <c r="I26" s="24" t="n">
        <v>73</v>
      </c>
      <c r="J26" s="8" t="n">
        <f aca="false">IF(I26="X","X",IF(I26="-",0,I26))</f>
        <v>73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26" t="s">
        <v>63</v>
      </c>
      <c r="D27" s="27" t="s">
        <v>25</v>
      </c>
      <c r="E27" s="24" t="n">
        <v>143</v>
      </c>
      <c r="F27" s="8" t="n">
        <f aca="false">IF(E27="X","X",IF(E27="-",0,E27))</f>
        <v>143</v>
      </c>
      <c r="G27" s="8" t="n">
        <f aca="false">B27*F27</f>
        <v>0</v>
      </c>
      <c r="H27" s="8" t="str">
        <f aca="false">IF(B27=1,G27," ")</f>
        <v> </v>
      </c>
      <c r="I27" s="24" t="n">
        <v>43</v>
      </c>
      <c r="J27" s="8" t="n">
        <f aca="false">IF(I27="X","X",IF(I27="-",0,I27))</f>
        <v>43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26" t="s">
        <v>402</v>
      </c>
      <c r="D28" s="23"/>
      <c r="E28" s="24" t="n">
        <v>283</v>
      </c>
      <c r="F28" s="8" t="n">
        <f aca="false">IF(E28="X","X",IF(E28="-",0,E28))</f>
        <v>283</v>
      </c>
      <c r="G28" s="8" t="n">
        <f aca="false">B28*F28</f>
        <v>0</v>
      </c>
      <c r="H28" s="8" t="str">
        <f aca="false">IF(B28=1,G28," ")</f>
        <v> </v>
      </c>
      <c r="I28" s="24" t="n">
        <v>137</v>
      </c>
      <c r="J28" s="8" t="n">
        <f aca="false">IF(I28="X","X",IF(I28="-",0,I28))</f>
        <v>137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26" t="s">
        <v>402</v>
      </c>
      <c r="D29" s="27" t="s">
        <v>23</v>
      </c>
      <c r="E29" s="24" t="n">
        <v>100</v>
      </c>
      <c r="F29" s="8" t="n">
        <f aca="false">IF(E29="X","X",IF(E29="-",0,E29))</f>
        <v>100</v>
      </c>
      <c r="G29" s="8" t="n">
        <f aca="false">B29*F29</f>
        <v>0</v>
      </c>
      <c r="H29" s="8" t="str">
        <f aca="false">IF(B29=1,G29," ")</f>
        <v> </v>
      </c>
      <c r="I29" s="24" t="n">
        <v>49</v>
      </c>
      <c r="J29" s="8" t="n">
        <f aca="false">IF(I29="X","X",IF(I29="-",0,I29))</f>
        <v>49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26" t="s">
        <v>402</v>
      </c>
      <c r="D30" s="27" t="s">
        <v>24</v>
      </c>
      <c r="E30" s="24" t="n">
        <v>36</v>
      </c>
      <c r="F30" s="8" t="n">
        <f aca="false">IF(E30="X","X",IF(E30="-",0,E30))</f>
        <v>36</v>
      </c>
      <c r="G30" s="8" t="n">
        <f aca="false">B30*F30</f>
        <v>0</v>
      </c>
      <c r="H30" s="8" t="str">
        <f aca="false">IF(B30=1,G30," ")</f>
        <v> </v>
      </c>
      <c r="I30" s="24" t="n">
        <v>18</v>
      </c>
      <c r="J30" s="8" t="n">
        <f aca="false">IF(I30="X","X",IF(I30="-",0,I30))</f>
        <v>18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26" t="s">
        <v>402</v>
      </c>
      <c r="D31" s="27" t="s">
        <v>25</v>
      </c>
      <c r="E31" s="24" t="n">
        <v>93</v>
      </c>
      <c r="F31" s="8" t="n">
        <f aca="false">IF(E31="X","X",IF(E31="-",0,E31))</f>
        <v>93</v>
      </c>
      <c r="G31" s="8" t="n">
        <f aca="false">B31*F31</f>
        <v>0</v>
      </c>
      <c r="H31" s="8" t="str">
        <f aca="false">IF(B31=1,G31," ")</f>
        <v> </v>
      </c>
      <c r="I31" s="24" t="n">
        <v>42</v>
      </c>
      <c r="J31" s="8" t="n">
        <f aca="false">IF(I31="X","X",IF(I31="-",0,I31))</f>
        <v>42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26" t="s">
        <v>402</v>
      </c>
      <c r="D32" s="27" t="s">
        <v>26</v>
      </c>
      <c r="E32" s="24" t="n">
        <v>54</v>
      </c>
      <c r="F32" s="8" t="n">
        <f aca="false">IF(E32="X","X",IF(E32="-",0,E32))</f>
        <v>54</v>
      </c>
      <c r="G32" s="8" t="n">
        <f aca="false">B32*F32</f>
        <v>0</v>
      </c>
      <c r="H32" s="8" t="str">
        <f aca="false">IF(B32=1,G32," ")</f>
        <v> </v>
      </c>
      <c r="I32" s="24" t="n">
        <v>28</v>
      </c>
      <c r="J32" s="8" t="n">
        <f aca="false">IF(I32="X","X",IF(I32="-",0,I32))</f>
        <v>28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26" t="s">
        <v>403</v>
      </c>
      <c r="D33" s="23"/>
      <c r="E33" s="24" t="n">
        <v>247</v>
      </c>
      <c r="F33" s="8" t="n">
        <f aca="false">IF(E33="X","X",IF(E33="-",0,E33))</f>
        <v>247</v>
      </c>
      <c r="G33" s="8" t="n">
        <f aca="false">B33*F33</f>
        <v>0</v>
      </c>
      <c r="H33" s="8" t="str">
        <f aca="false">IF(B33=1,G33," ")</f>
        <v> </v>
      </c>
      <c r="I33" s="24" t="n">
        <v>110</v>
      </c>
      <c r="J33" s="8" t="n">
        <f aca="false">IF(I33="X","X",IF(I33="-",0,I33))</f>
        <v>110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26" t="s">
        <v>403</v>
      </c>
      <c r="D34" s="27" t="s">
        <v>23</v>
      </c>
      <c r="E34" s="24" t="n">
        <v>10</v>
      </c>
      <c r="F34" s="8" t="n">
        <f aca="false">IF(E34="X","X",IF(E34="-",0,E34))</f>
        <v>10</v>
      </c>
      <c r="G34" s="8" t="n">
        <f aca="false">B34*F34</f>
        <v>0</v>
      </c>
      <c r="H34" s="8" t="str">
        <f aca="false">IF(B34=1,G34," ")</f>
        <v> </v>
      </c>
      <c r="I34" s="24" t="n">
        <v>5</v>
      </c>
      <c r="J34" s="8" t="n">
        <f aca="false">IF(I34="X","X",IF(I34="-",0,I34))</f>
        <v>5</v>
      </c>
      <c r="K34" s="8" t="n">
        <f aca="false">B34*J34</f>
        <v>0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26" t="s">
        <v>403</v>
      </c>
      <c r="D35" s="27" t="s">
        <v>24</v>
      </c>
      <c r="E35" s="24" t="n">
        <v>62</v>
      </c>
      <c r="F35" s="8" t="n">
        <f aca="false">IF(E35="X","X",IF(E35="-",0,E35))</f>
        <v>62</v>
      </c>
      <c r="G35" s="8" t="n">
        <f aca="false">B35*F35</f>
        <v>0</v>
      </c>
      <c r="H35" s="8" t="str">
        <f aca="false">IF(B35=1,G35," ")</f>
        <v> </v>
      </c>
      <c r="I35" s="24" t="n">
        <v>29</v>
      </c>
      <c r="J35" s="8" t="n">
        <f aca="false">IF(I35="X","X",IF(I35="-",0,I35))</f>
        <v>29</v>
      </c>
      <c r="K35" s="8" t="n">
        <f aca="false">B35*J35</f>
        <v>0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26" t="s">
        <v>403</v>
      </c>
      <c r="D36" s="27" t="s">
        <v>25</v>
      </c>
      <c r="E36" s="24" t="s">
        <v>19</v>
      </c>
      <c r="F36" s="8" t="str">
        <f aca="false">IF(E36="X","X",IF(E36="-",0,E36))</f>
        <v>X</v>
      </c>
      <c r="G36" s="8" t="e">
        <f aca="false">B36*F36</f>
        <v>#VALUE!</v>
      </c>
      <c r="H36" s="8" t="str">
        <f aca="false">IF(B36=1,G36," ")</f>
        <v> </v>
      </c>
      <c r="I36" s="24" t="s">
        <v>19</v>
      </c>
      <c r="J36" s="8" t="str">
        <f aca="false">IF(I36="X","X",IF(I36="-",0,I36))</f>
        <v>X</v>
      </c>
      <c r="K36" s="8" t="e">
        <f aca="false">B36*J36</f>
        <v>#VALUE!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26" t="s">
        <v>403</v>
      </c>
      <c r="D37" s="27" t="s">
        <v>26</v>
      </c>
      <c r="E37" s="24" t="n">
        <v>110</v>
      </c>
      <c r="F37" s="8" t="n">
        <f aca="false">IF(E37="X","X",IF(E37="-",0,E37))</f>
        <v>110</v>
      </c>
      <c r="G37" s="8" t="n">
        <f aca="false">B37*F37</f>
        <v>0</v>
      </c>
      <c r="H37" s="8" t="str">
        <f aca="false">IF(B37=1,G37," ")</f>
        <v> </v>
      </c>
      <c r="I37" s="24" t="n">
        <v>47</v>
      </c>
      <c r="J37" s="8" t="n">
        <f aca="false">IF(I37="X","X",IF(I37="-",0,I37))</f>
        <v>47</v>
      </c>
      <c r="K37" s="8" t="n">
        <f aca="false">B37*J37</f>
        <v>0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26" t="s">
        <v>403</v>
      </c>
      <c r="D38" s="27" t="s">
        <v>27</v>
      </c>
      <c r="E38" s="24" t="n">
        <v>65</v>
      </c>
      <c r="F38" s="8" t="n">
        <f aca="false">IF(E38="X","X",IF(E38="-",0,E38))</f>
        <v>65</v>
      </c>
      <c r="G38" s="8" t="n">
        <f aca="false">B38*F38</f>
        <v>0</v>
      </c>
      <c r="H38" s="8" t="str">
        <f aca="false">IF(B38=1,G38," ")</f>
        <v> </v>
      </c>
      <c r="I38" s="24" t="n">
        <v>29</v>
      </c>
      <c r="J38" s="8" t="n">
        <f aca="false">IF(I38="X","X",IF(I38="-",0,I38))</f>
        <v>29</v>
      </c>
      <c r="K38" s="8" t="n">
        <f aca="false">B38*J38</f>
        <v>0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26" t="s">
        <v>404</v>
      </c>
      <c r="D39" s="23"/>
      <c r="E39" s="24" t="n">
        <v>577</v>
      </c>
      <c r="F39" s="8" t="n">
        <f aca="false">IF(E39="X","X",IF(E39="-",0,E39))</f>
        <v>577</v>
      </c>
      <c r="G39" s="8" t="n">
        <f aca="false">B39*F39</f>
        <v>0</v>
      </c>
      <c r="H39" s="8" t="str">
        <f aca="false">IF(B39=1,G39," ")</f>
        <v> </v>
      </c>
      <c r="I39" s="24" t="n">
        <v>211</v>
      </c>
      <c r="J39" s="8" t="n">
        <f aca="false">IF(I39="X","X",IF(I39="-",0,I39))</f>
        <v>211</v>
      </c>
      <c r="K39" s="8" t="n">
        <f aca="false">B39*J39</f>
        <v>0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26" t="s">
        <v>404</v>
      </c>
      <c r="D40" s="27" t="s">
        <v>23</v>
      </c>
      <c r="E40" s="24" t="n">
        <v>147</v>
      </c>
      <c r="F40" s="8" t="n">
        <f aca="false">IF(E40="X","X",IF(E40="-",0,E40))</f>
        <v>147</v>
      </c>
      <c r="G40" s="8" t="n">
        <f aca="false">B40*F40</f>
        <v>0</v>
      </c>
      <c r="H40" s="8" t="str">
        <f aca="false">IF(B40=1,G40," ")</f>
        <v> </v>
      </c>
      <c r="I40" s="24" t="n">
        <v>64</v>
      </c>
      <c r="J40" s="8" t="n">
        <f aca="false">IF(I40="X","X",IF(I40="-",0,I40))</f>
        <v>64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26" t="s">
        <v>404</v>
      </c>
      <c r="D41" s="27" t="s">
        <v>24</v>
      </c>
      <c r="E41" s="24" t="n">
        <v>256</v>
      </c>
      <c r="F41" s="8" t="n">
        <f aca="false">IF(E41="X","X",IF(E41="-",0,E41))</f>
        <v>256</v>
      </c>
      <c r="G41" s="8" t="n">
        <f aca="false">B41*F41</f>
        <v>0</v>
      </c>
      <c r="H41" s="8" t="str">
        <f aca="false">IF(B41=1,G41," ")</f>
        <v> </v>
      </c>
      <c r="I41" s="24" t="n">
        <v>98</v>
      </c>
      <c r="J41" s="8" t="n">
        <f aca="false">IF(I41="X","X",IF(I41="-",0,I41))</f>
        <v>98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26" t="s">
        <v>404</v>
      </c>
      <c r="D42" s="27" t="s">
        <v>25</v>
      </c>
      <c r="E42" s="24" t="n">
        <v>71</v>
      </c>
      <c r="F42" s="8" t="n">
        <f aca="false">IF(E42="X","X",IF(E42="-",0,E42))</f>
        <v>71</v>
      </c>
      <c r="G42" s="8" t="n">
        <f aca="false">B42*F42</f>
        <v>0</v>
      </c>
      <c r="H42" s="8" t="str">
        <f aca="false">IF(B42=1,G42," ")</f>
        <v> </v>
      </c>
      <c r="I42" s="24" t="n">
        <v>9</v>
      </c>
      <c r="J42" s="8" t="n">
        <f aca="false">IF(I42="X","X",IF(I42="-",0,I42))</f>
        <v>9</v>
      </c>
      <c r="K42" s="8" t="n">
        <f aca="false">B42*J42</f>
        <v>0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26" t="s">
        <v>404</v>
      </c>
      <c r="D43" s="27" t="s">
        <v>26</v>
      </c>
      <c r="E43" s="24" t="n">
        <v>44</v>
      </c>
      <c r="F43" s="8" t="n">
        <f aca="false">IF(E43="X","X",IF(E43="-",0,E43))</f>
        <v>44</v>
      </c>
      <c r="G43" s="8" t="n">
        <f aca="false">B43*F43</f>
        <v>0</v>
      </c>
      <c r="H43" s="8" t="str">
        <f aca="false">IF(B43=1,G43," ")</f>
        <v> </v>
      </c>
      <c r="I43" s="24" t="n">
        <v>20</v>
      </c>
      <c r="J43" s="8" t="n">
        <f aca="false">IF(I43="X","X",IF(I43="-",0,I43))</f>
        <v>20</v>
      </c>
      <c r="K43" s="8" t="n">
        <f aca="false">B43*J43</f>
        <v>0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26" t="s">
        <v>404</v>
      </c>
      <c r="D44" s="27" t="s">
        <v>27</v>
      </c>
      <c r="E44" s="24" t="n">
        <v>59</v>
      </c>
      <c r="F44" s="8" t="n">
        <f aca="false">IF(E44="X","X",IF(E44="-",0,E44))</f>
        <v>59</v>
      </c>
      <c r="G44" s="8" t="n">
        <f aca="false">B44*F44</f>
        <v>0</v>
      </c>
      <c r="H44" s="8" t="str">
        <f aca="false">IF(B44=1,G44," ")</f>
        <v> </v>
      </c>
      <c r="I44" s="24" t="n">
        <v>20</v>
      </c>
      <c r="J44" s="8" t="n">
        <f aca="false">IF(I44="X","X",IF(I44="-",0,I44))</f>
        <v>20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26" t="s">
        <v>405</v>
      </c>
      <c r="D45" s="23"/>
      <c r="E45" s="24" t="n">
        <v>146</v>
      </c>
      <c r="F45" s="8" t="n">
        <f aca="false">IF(E45="X","X",IF(E45="-",0,E45))</f>
        <v>146</v>
      </c>
      <c r="G45" s="8" t="n">
        <f aca="false">B45*F45</f>
        <v>0</v>
      </c>
      <c r="H45" s="8" t="str">
        <f aca="false">IF(B45=1,G45," ")</f>
        <v> </v>
      </c>
      <c r="I45" s="24" t="n">
        <v>75</v>
      </c>
      <c r="J45" s="8" t="n">
        <f aca="false">IF(I45="X","X",IF(I45="-",0,I45))</f>
        <v>75</v>
      </c>
      <c r="K45" s="8" t="n">
        <f aca="false">B45*J45</f>
        <v>0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26" t="s">
        <v>405</v>
      </c>
      <c r="D46" s="27" t="s">
        <v>23</v>
      </c>
      <c r="E46" s="24" t="n">
        <v>65</v>
      </c>
      <c r="F46" s="8" t="n">
        <f aca="false">IF(E46="X","X",IF(E46="-",0,E46))</f>
        <v>65</v>
      </c>
      <c r="G46" s="8" t="n">
        <f aca="false">B46*F46</f>
        <v>0</v>
      </c>
      <c r="H46" s="8" t="str">
        <f aca="false">IF(B46=1,G46," ")</f>
        <v> </v>
      </c>
      <c r="I46" s="24" t="n">
        <v>35</v>
      </c>
      <c r="J46" s="8" t="n">
        <f aca="false">IF(I46="X","X",IF(I46="-",0,I46))</f>
        <v>35</v>
      </c>
      <c r="K46" s="8" t="n">
        <f aca="false">B46*J46</f>
        <v>0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26" t="s">
        <v>405</v>
      </c>
      <c r="D47" s="27" t="s">
        <v>24</v>
      </c>
      <c r="E47" s="24" t="n">
        <v>20</v>
      </c>
      <c r="F47" s="8" t="n">
        <f aca="false">IF(E47="X","X",IF(E47="-",0,E47))</f>
        <v>20</v>
      </c>
      <c r="G47" s="8" t="n">
        <f aca="false">B47*F47</f>
        <v>0</v>
      </c>
      <c r="H47" s="8" t="str">
        <f aca="false">IF(B47=1,G47," ")</f>
        <v> </v>
      </c>
      <c r="I47" s="24" t="n">
        <v>10</v>
      </c>
      <c r="J47" s="8" t="n">
        <f aca="false">IF(I47="X","X",IF(I47="-",0,I47))</f>
        <v>10</v>
      </c>
      <c r="K47" s="8" t="n">
        <f aca="false">B47*J47</f>
        <v>0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26" t="s">
        <v>405</v>
      </c>
      <c r="D48" s="27" t="s">
        <v>25</v>
      </c>
      <c r="E48" s="24" t="n">
        <v>13</v>
      </c>
      <c r="F48" s="8" t="n">
        <f aca="false">IF(E48="X","X",IF(E48="-",0,E48))</f>
        <v>13</v>
      </c>
      <c r="G48" s="8" t="n">
        <f aca="false">B48*F48</f>
        <v>0</v>
      </c>
      <c r="H48" s="8" t="str">
        <f aca="false">IF(B48=1,G48," ")</f>
        <v> </v>
      </c>
      <c r="I48" s="24" t="n">
        <v>7</v>
      </c>
      <c r="J48" s="8" t="n">
        <f aca="false">IF(I48="X","X",IF(I48="-",0,I48))</f>
        <v>7</v>
      </c>
      <c r="K48" s="8" t="n">
        <f aca="false">B48*J48</f>
        <v>0</v>
      </c>
      <c r="L48" s="8" t="str">
        <f aca="false">IF(B48=1,K48," ")</f>
        <v> </v>
      </c>
    </row>
    <row r="49" customFormat="false" ht="13.5" hidden="false" customHeight="false" outlineLevel="0" collapsed="false">
      <c r="B49" s="25"/>
      <c r="C49" s="26" t="s">
        <v>405</v>
      </c>
      <c r="D49" s="27" t="s">
        <v>26</v>
      </c>
      <c r="E49" s="24" t="n">
        <v>48</v>
      </c>
      <c r="F49" s="8" t="n">
        <f aca="false">IF(E49="X","X",IF(E49="-",0,E49))</f>
        <v>48</v>
      </c>
      <c r="G49" s="8" t="n">
        <f aca="false">B49*F49</f>
        <v>0</v>
      </c>
      <c r="H49" s="8" t="str">
        <f aca="false">IF(B49=1,G49," ")</f>
        <v> </v>
      </c>
      <c r="I49" s="24" t="n">
        <v>23</v>
      </c>
      <c r="J49" s="8" t="n">
        <f aca="false">IF(I49="X","X",IF(I49="-",0,I49))</f>
        <v>23</v>
      </c>
      <c r="K49" s="8" t="n">
        <f aca="false">B49*J49</f>
        <v>0</v>
      </c>
      <c r="L49" s="8" t="str">
        <f aca="false">IF(B49=1,K49," ")</f>
        <v> </v>
      </c>
    </row>
    <row r="50" customFormat="false" ht="13.5" hidden="false" customHeight="false" outlineLevel="0" collapsed="false">
      <c r="B50" s="25"/>
      <c r="C50" s="26" t="s">
        <v>405</v>
      </c>
      <c r="D50" s="27" t="s">
        <v>27</v>
      </c>
      <c r="E50" s="24" t="s">
        <v>19</v>
      </c>
      <c r="F50" s="8" t="str">
        <f aca="false">IF(E50="X","X",IF(E50="-",0,E50))</f>
        <v>X</v>
      </c>
      <c r="G50" s="8" t="e">
        <f aca="false">B50*F50</f>
        <v>#VALUE!</v>
      </c>
      <c r="H50" s="8" t="str">
        <f aca="false">IF(B50=1,G50," ")</f>
        <v> </v>
      </c>
      <c r="I50" s="24" t="s">
        <v>19</v>
      </c>
      <c r="J50" s="8" t="str">
        <f aca="false">IF(I50="X","X",IF(I50="-",0,I50))</f>
        <v>X</v>
      </c>
      <c r="K50" s="8" t="e">
        <f aca="false">B50*J50</f>
        <v>#VALUE!</v>
      </c>
      <c r="L50" s="8" t="str">
        <f aca="false">IF(B50=1,K50," ")</f>
        <v> </v>
      </c>
    </row>
    <row r="51" customFormat="false" ht="13.5" hidden="false" customHeight="false" outlineLevel="0" collapsed="false">
      <c r="B51" s="25"/>
      <c r="C51" s="26" t="s">
        <v>406</v>
      </c>
      <c r="D51" s="23"/>
      <c r="E51" s="24" t="n">
        <v>416</v>
      </c>
      <c r="F51" s="8" t="n">
        <f aca="false">IF(E51="X","X",IF(E51="-",0,E51))</f>
        <v>416</v>
      </c>
      <c r="G51" s="8" t="n">
        <f aca="false">B51*F51</f>
        <v>0</v>
      </c>
      <c r="H51" s="8" t="str">
        <f aca="false">IF(B51=1,G51," ")</f>
        <v> </v>
      </c>
      <c r="I51" s="24" t="n">
        <v>180</v>
      </c>
      <c r="J51" s="8" t="n">
        <f aca="false">IF(I51="X","X",IF(I51="-",0,I51))</f>
        <v>180</v>
      </c>
      <c r="K51" s="8" t="n">
        <f aca="false">B51*J51</f>
        <v>0</v>
      </c>
      <c r="L51" s="8" t="str">
        <f aca="false">IF(B51=1,K51," ")</f>
        <v> </v>
      </c>
    </row>
    <row r="52" customFormat="false" ht="13.5" hidden="false" customHeight="false" outlineLevel="0" collapsed="false">
      <c r="B52" s="25"/>
      <c r="C52" s="26" t="s">
        <v>406</v>
      </c>
      <c r="D52" s="27" t="s">
        <v>23</v>
      </c>
      <c r="E52" s="24" t="n">
        <v>139</v>
      </c>
      <c r="F52" s="8" t="n">
        <f aca="false">IF(E52="X","X",IF(E52="-",0,E52))</f>
        <v>139</v>
      </c>
      <c r="G52" s="8" t="n">
        <f aca="false">B52*F52</f>
        <v>0</v>
      </c>
      <c r="H52" s="8" t="str">
        <f aca="false">IF(B52=1,G52," ")</f>
        <v> </v>
      </c>
      <c r="I52" s="24" t="n">
        <v>71</v>
      </c>
      <c r="J52" s="8" t="n">
        <f aca="false">IF(I52="X","X",IF(I52="-",0,I52))</f>
        <v>71</v>
      </c>
      <c r="K52" s="8" t="n">
        <f aca="false">B52*J52</f>
        <v>0</v>
      </c>
      <c r="L52" s="8" t="str">
        <f aca="false">IF(B52=1,K52," ")</f>
        <v> </v>
      </c>
    </row>
    <row r="53" customFormat="false" ht="13.5" hidden="false" customHeight="false" outlineLevel="0" collapsed="false">
      <c r="B53" s="25"/>
      <c r="C53" s="26" t="s">
        <v>406</v>
      </c>
      <c r="D53" s="27" t="s">
        <v>24</v>
      </c>
      <c r="E53" s="24" t="n">
        <v>60</v>
      </c>
      <c r="F53" s="8" t="n">
        <f aca="false">IF(E53="X","X",IF(E53="-",0,E53))</f>
        <v>60</v>
      </c>
      <c r="G53" s="8" t="n">
        <f aca="false">B53*F53</f>
        <v>0</v>
      </c>
      <c r="H53" s="8" t="str">
        <f aca="false">IF(B53=1,G53," ")</f>
        <v> </v>
      </c>
      <c r="I53" s="24" t="n">
        <v>24</v>
      </c>
      <c r="J53" s="8" t="n">
        <f aca="false">IF(I53="X","X",IF(I53="-",0,I53))</f>
        <v>24</v>
      </c>
      <c r="K53" s="8" t="n">
        <f aca="false">B53*J53</f>
        <v>0</v>
      </c>
      <c r="L53" s="8" t="str">
        <f aca="false">IF(B53=1,K53," ")</f>
        <v> </v>
      </c>
    </row>
    <row r="54" customFormat="false" ht="13.5" hidden="false" customHeight="false" outlineLevel="0" collapsed="false">
      <c r="B54" s="25"/>
      <c r="C54" s="26" t="s">
        <v>406</v>
      </c>
      <c r="D54" s="27" t="s">
        <v>25</v>
      </c>
      <c r="E54" s="24" t="n">
        <v>80</v>
      </c>
      <c r="F54" s="8" t="n">
        <f aca="false">IF(E54="X","X",IF(E54="-",0,E54))</f>
        <v>80</v>
      </c>
      <c r="G54" s="8" t="n">
        <f aca="false">B54*F54</f>
        <v>0</v>
      </c>
      <c r="H54" s="8" t="str">
        <f aca="false">IF(B54=1,G54," ")</f>
        <v> </v>
      </c>
      <c r="I54" s="24" t="n">
        <v>32</v>
      </c>
      <c r="J54" s="8" t="n">
        <f aca="false">IF(I54="X","X",IF(I54="-",0,I54))</f>
        <v>32</v>
      </c>
      <c r="K54" s="8" t="n">
        <f aca="false">B54*J54</f>
        <v>0</v>
      </c>
      <c r="L54" s="8" t="str">
        <f aca="false">IF(B54=1,K54," ")</f>
        <v> </v>
      </c>
    </row>
    <row r="55" customFormat="false" ht="13.5" hidden="false" customHeight="false" outlineLevel="0" collapsed="false">
      <c r="B55" s="25"/>
      <c r="C55" s="26" t="s">
        <v>406</v>
      </c>
      <c r="D55" s="27" t="s">
        <v>26</v>
      </c>
      <c r="E55" s="24" t="n">
        <v>21</v>
      </c>
      <c r="F55" s="8" t="n">
        <f aca="false">IF(E55="X","X",IF(E55="-",0,E55))</f>
        <v>21</v>
      </c>
      <c r="G55" s="8" t="n">
        <f aca="false">B55*F55</f>
        <v>0</v>
      </c>
      <c r="H55" s="8" t="str">
        <f aca="false">IF(B55=1,G55," ")</f>
        <v> </v>
      </c>
      <c r="I55" s="24" t="n">
        <v>10</v>
      </c>
      <c r="J55" s="8" t="n">
        <f aca="false">IF(I55="X","X",IF(I55="-",0,I55))</f>
        <v>10</v>
      </c>
      <c r="K55" s="8" t="n">
        <f aca="false">B55*J55</f>
        <v>0</v>
      </c>
      <c r="L55" s="8" t="str">
        <f aca="false">IF(B55=1,K55," ")</f>
        <v> </v>
      </c>
    </row>
    <row r="56" customFormat="false" ht="13.5" hidden="false" customHeight="false" outlineLevel="0" collapsed="false">
      <c r="B56" s="25"/>
      <c r="C56" s="26" t="s">
        <v>406</v>
      </c>
      <c r="D56" s="27" t="s">
        <v>27</v>
      </c>
      <c r="E56" s="24" t="n">
        <v>57</v>
      </c>
      <c r="F56" s="8" t="n">
        <f aca="false">IF(E56="X","X",IF(E56="-",0,E56))</f>
        <v>57</v>
      </c>
      <c r="G56" s="8" t="n">
        <f aca="false">B56*F56</f>
        <v>0</v>
      </c>
      <c r="H56" s="8" t="str">
        <f aca="false">IF(B56=1,G56," ")</f>
        <v> </v>
      </c>
      <c r="I56" s="24" t="n">
        <v>18</v>
      </c>
      <c r="J56" s="8" t="n">
        <f aca="false">IF(I56="X","X",IF(I56="-",0,I56))</f>
        <v>18</v>
      </c>
      <c r="K56" s="8" t="n">
        <f aca="false">B56*J56</f>
        <v>0</v>
      </c>
      <c r="L56" s="8" t="str">
        <f aca="false">IF(B56=1,K56," ")</f>
        <v> </v>
      </c>
    </row>
    <row r="57" customFormat="false" ht="13.5" hidden="false" customHeight="false" outlineLevel="0" collapsed="false">
      <c r="B57" s="25"/>
      <c r="C57" s="26" t="s">
        <v>406</v>
      </c>
      <c r="D57" s="27" t="s">
        <v>28</v>
      </c>
      <c r="E57" s="24" t="n">
        <v>59</v>
      </c>
      <c r="F57" s="8" t="n">
        <f aca="false">IF(E57="X","X",IF(E57="-",0,E57))</f>
        <v>59</v>
      </c>
      <c r="G57" s="8" t="n">
        <f aca="false">B57*F57</f>
        <v>0</v>
      </c>
      <c r="H57" s="8" t="str">
        <f aca="false">IF(B57=1,G57," ")</f>
        <v> </v>
      </c>
      <c r="I57" s="24" t="n">
        <v>25</v>
      </c>
      <c r="J57" s="8" t="n">
        <f aca="false">IF(I57="X","X",IF(I57="-",0,I57))</f>
        <v>25</v>
      </c>
      <c r="K57" s="8" t="n">
        <f aca="false">B57*J57</f>
        <v>0</v>
      </c>
      <c r="L57" s="8" t="str">
        <f aca="false">IF(B57=1,K57," ")</f>
        <v> </v>
      </c>
    </row>
    <row r="58" customFormat="false" ht="13.5" hidden="false" customHeight="false" outlineLevel="0" collapsed="false">
      <c r="B58" s="25"/>
      <c r="C58" s="26" t="s">
        <v>407</v>
      </c>
      <c r="D58" s="23"/>
      <c r="E58" s="24" t="n">
        <v>479</v>
      </c>
      <c r="F58" s="8" t="n">
        <f aca="false">IF(E58="X","X",IF(E58="-",0,E58))</f>
        <v>479</v>
      </c>
      <c r="G58" s="8" t="n">
        <f aca="false">B58*F58</f>
        <v>0</v>
      </c>
      <c r="H58" s="8" t="str">
        <f aca="false">IF(B58=1,G58," ")</f>
        <v> </v>
      </c>
      <c r="I58" s="24" t="n">
        <v>239</v>
      </c>
      <c r="J58" s="8" t="n">
        <f aca="false">IF(I58="X","X",IF(I58="-",0,I58))</f>
        <v>239</v>
      </c>
      <c r="K58" s="8" t="n">
        <f aca="false">B58*J58</f>
        <v>0</v>
      </c>
      <c r="L58" s="8" t="str">
        <f aca="false">IF(B58=1,K58," ")</f>
        <v> </v>
      </c>
    </row>
    <row r="59" customFormat="false" ht="13.5" hidden="false" customHeight="false" outlineLevel="0" collapsed="false">
      <c r="B59" s="25"/>
      <c r="C59" s="26" t="s">
        <v>407</v>
      </c>
      <c r="D59" s="27" t="s">
        <v>23</v>
      </c>
      <c r="E59" s="24" t="n">
        <v>72</v>
      </c>
      <c r="F59" s="8" t="n">
        <f aca="false">IF(E59="X","X",IF(E59="-",0,E59))</f>
        <v>72</v>
      </c>
      <c r="G59" s="8" t="n">
        <f aca="false">B59*F59</f>
        <v>0</v>
      </c>
      <c r="H59" s="8" t="str">
        <f aca="false">IF(B59=1,G59," ")</f>
        <v> </v>
      </c>
      <c r="I59" s="24" t="n">
        <v>38</v>
      </c>
      <c r="J59" s="8" t="n">
        <f aca="false">IF(I59="X","X",IF(I59="-",0,I59))</f>
        <v>38</v>
      </c>
      <c r="K59" s="8" t="n">
        <f aca="false">B59*J59</f>
        <v>0</v>
      </c>
      <c r="L59" s="8" t="str">
        <f aca="false">IF(B59=1,K59," ")</f>
        <v> </v>
      </c>
    </row>
    <row r="60" customFormat="false" ht="13.5" hidden="false" customHeight="false" outlineLevel="0" collapsed="false">
      <c r="B60" s="25"/>
      <c r="C60" s="26" t="s">
        <v>407</v>
      </c>
      <c r="D60" s="27" t="s">
        <v>24</v>
      </c>
      <c r="E60" s="24" t="n">
        <v>86</v>
      </c>
      <c r="F60" s="8" t="n">
        <f aca="false">IF(E60="X","X",IF(E60="-",0,E60))</f>
        <v>86</v>
      </c>
      <c r="G60" s="8" t="n">
        <f aca="false">B60*F60</f>
        <v>0</v>
      </c>
      <c r="H60" s="8" t="str">
        <f aca="false">IF(B60=1,G60," ")</f>
        <v> </v>
      </c>
      <c r="I60" s="24" t="n">
        <v>45</v>
      </c>
      <c r="J60" s="8" t="n">
        <f aca="false">IF(I60="X","X",IF(I60="-",0,I60))</f>
        <v>45</v>
      </c>
      <c r="K60" s="8" t="n">
        <f aca="false">B60*J60</f>
        <v>0</v>
      </c>
      <c r="L60" s="8" t="str">
        <f aca="false">IF(B60=1,K60," ")</f>
        <v> </v>
      </c>
    </row>
    <row r="61" customFormat="false" ht="13.5" hidden="false" customHeight="false" outlineLevel="0" collapsed="false">
      <c r="B61" s="25"/>
      <c r="C61" s="26" t="s">
        <v>407</v>
      </c>
      <c r="D61" s="27" t="s">
        <v>25</v>
      </c>
      <c r="E61" s="24" t="n">
        <v>149</v>
      </c>
      <c r="F61" s="8" t="n">
        <f aca="false">IF(E61="X","X",IF(E61="-",0,E61))</f>
        <v>149</v>
      </c>
      <c r="G61" s="8" t="n">
        <f aca="false">B61*F61</f>
        <v>0</v>
      </c>
      <c r="H61" s="8" t="str">
        <f aca="false">IF(B61=1,G61," ")</f>
        <v> </v>
      </c>
      <c r="I61" s="24" t="n">
        <v>71</v>
      </c>
      <c r="J61" s="8" t="n">
        <f aca="false">IF(I61="X","X",IF(I61="-",0,I61))</f>
        <v>71</v>
      </c>
      <c r="K61" s="8" t="n">
        <f aca="false">B61*J61</f>
        <v>0</v>
      </c>
      <c r="L61" s="8" t="str">
        <f aca="false">IF(B61=1,K61," ")</f>
        <v> </v>
      </c>
    </row>
    <row r="62" customFormat="false" ht="13.5" hidden="false" customHeight="false" outlineLevel="0" collapsed="false">
      <c r="B62" s="25"/>
      <c r="C62" s="26" t="s">
        <v>407</v>
      </c>
      <c r="D62" s="27" t="s">
        <v>26</v>
      </c>
      <c r="E62" s="24" t="n">
        <v>70</v>
      </c>
      <c r="F62" s="8" t="n">
        <f aca="false">IF(E62="X","X",IF(E62="-",0,E62))</f>
        <v>70</v>
      </c>
      <c r="G62" s="8" t="n">
        <f aca="false">B62*F62</f>
        <v>0</v>
      </c>
      <c r="H62" s="8" t="str">
        <f aca="false">IF(B62=1,G62," ")</f>
        <v> </v>
      </c>
      <c r="I62" s="24" t="n">
        <v>32</v>
      </c>
      <c r="J62" s="8" t="n">
        <f aca="false">IF(I62="X","X",IF(I62="-",0,I62))</f>
        <v>32</v>
      </c>
      <c r="K62" s="8" t="n">
        <f aca="false">B62*J62</f>
        <v>0</v>
      </c>
      <c r="L62" s="8" t="str">
        <f aca="false">IF(B62=1,K62," ")</f>
        <v> </v>
      </c>
    </row>
    <row r="63" customFormat="false" ht="13.5" hidden="false" customHeight="false" outlineLevel="0" collapsed="false">
      <c r="B63" s="25"/>
      <c r="C63" s="26" t="s">
        <v>407</v>
      </c>
      <c r="D63" s="27" t="s">
        <v>27</v>
      </c>
      <c r="E63" s="24" t="n">
        <v>102</v>
      </c>
      <c r="F63" s="8" t="n">
        <f aca="false">IF(E63="X","X",IF(E63="-",0,E63))</f>
        <v>102</v>
      </c>
      <c r="G63" s="8" t="n">
        <f aca="false">B63*F63</f>
        <v>0</v>
      </c>
      <c r="H63" s="8" t="str">
        <f aca="false">IF(B63=1,G63," ")</f>
        <v> </v>
      </c>
      <c r="I63" s="24" t="n">
        <v>53</v>
      </c>
      <c r="J63" s="8" t="n">
        <f aca="false">IF(I63="X","X",IF(I63="-",0,I63))</f>
        <v>53</v>
      </c>
      <c r="K63" s="8" t="n">
        <f aca="false">B63*J63</f>
        <v>0</v>
      </c>
      <c r="L63" s="8" t="str">
        <f aca="false">IF(B63=1,K63," ")</f>
        <v> </v>
      </c>
    </row>
    <row r="64" customFormat="false" ht="13.5" hidden="false" customHeight="false" outlineLevel="0" collapsed="false">
      <c r="B64" s="25"/>
      <c r="C64" s="26" t="s">
        <v>408</v>
      </c>
      <c r="D64" s="23"/>
      <c r="E64" s="24" t="n">
        <v>363</v>
      </c>
      <c r="F64" s="8" t="n">
        <f aca="false">IF(E64="X","X",IF(E64="-",0,E64))</f>
        <v>363</v>
      </c>
      <c r="G64" s="8" t="n">
        <f aca="false">B64*F64</f>
        <v>0</v>
      </c>
      <c r="H64" s="8" t="str">
        <f aca="false">IF(B64=1,G64," ")</f>
        <v> </v>
      </c>
      <c r="I64" s="24" t="n">
        <v>192</v>
      </c>
      <c r="J64" s="8" t="n">
        <f aca="false">IF(I64="X","X",IF(I64="-",0,I64))</f>
        <v>192</v>
      </c>
      <c r="K64" s="8" t="n">
        <f aca="false">B64*J64</f>
        <v>0</v>
      </c>
      <c r="L64" s="8" t="str">
        <f aca="false">IF(B64=1,K64," ")</f>
        <v> </v>
      </c>
    </row>
    <row r="65" customFormat="false" ht="13.5" hidden="false" customHeight="false" outlineLevel="0" collapsed="false">
      <c r="B65" s="25"/>
      <c r="C65" s="26" t="s">
        <v>408</v>
      </c>
      <c r="D65" s="27" t="s">
        <v>23</v>
      </c>
      <c r="E65" s="24" t="n">
        <v>105</v>
      </c>
      <c r="F65" s="8" t="n">
        <f aca="false">IF(E65="X","X",IF(E65="-",0,E65))</f>
        <v>105</v>
      </c>
      <c r="G65" s="8" t="n">
        <f aca="false">B65*F65</f>
        <v>0</v>
      </c>
      <c r="H65" s="8" t="str">
        <f aca="false">IF(B65=1,G65," ")</f>
        <v> </v>
      </c>
      <c r="I65" s="24" t="n">
        <v>54</v>
      </c>
      <c r="J65" s="8" t="n">
        <f aca="false">IF(I65="X","X",IF(I65="-",0,I65))</f>
        <v>54</v>
      </c>
      <c r="K65" s="8" t="n">
        <f aca="false">B65*J65</f>
        <v>0</v>
      </c>
      <c r="L65" s="8" t="str">
        <f aca="false">IF(B65=1,K65," ")</f>
        <v> </v>
      </c>
    </row>
    <row r="66" customFormat="false" ht="13.5" hidden="false" customHeight="false" outlineLevel="0" collapsed="false">
      <c r="B66" s="25"/>
      <c r="C66" s="26" t="s">
        <v>408</v>
      </c>
      <c r="D66" s="27" t="s">
        <v>24</v>
      </c>
      <c r="E66" s="24" t="n">
        <v>60</v>
      </c>
      <c r="F66" s="8" t="n">
        <f aca="false">IF(E66="X","X",IF(E66="-",0,E66))</f>
        <v>60</v>
      </c>
      <c r="G66" s="8" t="n">
        <f aca="false">B66*F66</f>
        <v>0</v>
      </c>
      <c r="H66" s="8" t="str">
        <f aca="false">IF(B66=1,G66," ")</f>
        <v> </v>
      </c>
      <c r="I66" s="24" t="n">
        <v>29</v>
      </c>
      <c r="J66" s="8" t="n">
        <f aca="false">IF(I66="X","X",IF(I66="-",0,I66))</f>
        <v>29</v>
      </c>
      <c r="K66" s="8" t="n">
        <f aca="false">B66*J66</f>
        <v>0</v>
      </c>
      <c r="L66" s="8" t="str">
        <f aca="false">IF(B66=1,K66," ")</f>
        <v> </v>
      </c>
    </row>
    <row r="67" customFormat="false" ht="13.5" hidden="false" customHeight="false" outlineLevel="0" collapsed="false">
      <c r="B67" s="25"/>
      <c r="C67" s="26" t="s">
        <v>408</v>
      </c>
      <c r="D67" s="27" t="s">
        <v>25</v>
      </c>
      <c r="E67" s="24" t="n">
        <v>42</v>
      </c>
      <c r="F67" s="8" t="n">
        <f aca="false">IF(E67="X","X",IF(E67="-",0,E67))</f>
        <v>42</v>
      </c>
      <c r="G67" s="8" t="n">
        <f aca="false">B67*F67</f>
        <v>0</v>
      </c>
      <c r="H67" s="8" t="str">
        <f aca="false">IF(B67=1,G67," ")</f>
        <v> </v>
      </c>
      <c r="I67" s="24" t="n">
        <v>19</v>
      </c>
      <c r="J67" s="8" t="n">
        <f aca="false">IF(I67="X","X",IF(I67="-",0,I67))</f>
        <v>19</v>
      </c>
      <c r="K67" s="8" t="n">
        <f aca="false">B67*J67</f>
        <v>0</v>
      </c>
      <c r="L67" s="8" t="str">
        <f aca="false">IF(B67=1,K67," ")</f>
        <v> </v>
      </c>
    </row>
    <row r="68" customFormat="false" ht="13.5" hidden="false" customHeight="false" outlineLevel="0" collapsed="false">
      <c r="B68" s="25"/>
      <c r="C68" s="26" t="s">
        <v>408</v>
      </c>
      <c r="D68" s="27" t="s">
        <v>26</v>
      </c>
      <c r="E68" s="24" t="n">
        <v>108</v>
      </c>
      <c r="F68" s="8" t="n">
        <f aca="false">IF(E68="X","X",IF(E68="-",0,E68))</f>
        <v>108</v>
      </c>
      <c r="G68" s="8" t="n">
        <f aca="false">B68*F68</f>
        <v>0</v>
      </c>
      <c r="H68" s="8" t="str">
        <f aca="false">IF(B68=1,G68," ")</f>
        <v> </v>
      </c>
      <c r="I68" s="24" t="n">
        <v>71</v>
      </c>
      <c r="J68" s="8" t="n">
        <f aca="false">IF(I68="X","X",IF(I68="-",0,I68))</f>
        <v>71</v>
      </c>
      <c r="K68" s="8" t="n">
        <f aca="false">B68*J68</f>
        <v>0</v>
      </c>
      <c r="L68" s="8" t="str">
        <f aca="false">IF(B68=1,K68," ")</f>
        <v> </v>
      </c>
    </row>
    <row r="69" customFormat="false" ht="13.5" hidden="false" customHeight="false" outlineLevel="0" collapsed="false">
      <c r="B69" s="25"/>
      <c r="C69" s="26" t="s">
        <v>408</v>
      </c>
      <c r="D69" s="27" t="s">
        <v>27</v>
      </c>
      <c r="E69" s="24" t="n">
        <v>48</v>
      </c>
      <c r="F69" s="8" t="n">
        <f aca="false">IF(E69="X","X",IF(E69="-",0,E69))</f>
        <v>48</v>
      </c>
      <c r="G69" s="8" t="n">
        <f aca="false">B69*F69</f>
        <v>0</v>
      </c>
      <c r="H69" s="8" t="str">
        <f aca="false">IF(B69=1,G69," ")</f>
        <v> </v>
      </c>
      <c r="I69" s="24" t="n">
        <v>19</v>
      </c>
      <c r="J69" s="8" t="n">
        <f aca="false">IF(I69="X","X",IF(I69="-",0,I69))</f>
        <v>19</v>
      </c>
      <c r="K69" s="8" t="n">
        <f aca="false">B69*J69</f>
        <v>0</v>
      </c>
      <c r="L69" s="8" t="str">
        <f aca="false">IF(B69=1,K69," ")</f>
        <v> </v>
      </c>
    </row>
    <row r="70" customFormat="false" ht="13.5" hidden="false" customHeight="false" outlineLevel="0" collapsed="false">
      <c r="B70" s="25"/>
      <c r="C70" s="26" t="s">
        <v>408</v>
      </c>
      <c r="D70" s="27" t="s">
        <v>28</v>
      </c>
      <c r="E70" s="24" t="s">
        <v>16</v>
      </c>
      <c r="F70" s="8" t="n">
        <f aca="false">IF(E70="X","X",IF(E70="-",0,E70))</f>
        <v>0</v>
      </c>
      <c r="G70" s="8" t="n">
        <f aca="false">B70*F70</f>
        <v>0</v>
      </c>
      <c r="H70" s="8" t="str">
        <f aca="false">IF(B70=1,G70," ")</f>
        <v> </v>
      </c>
      <c r="I70" s="24" t="s">
        <v>16</v>
      </c>
      <c r="J70" s="8" t="n">
        <f aca="false">IF(I70="X","X",IF(I70="-",0,I70))</f>
        <v>0</v>
      </c>
      <c r="K70" s="8" t="n">
        <f aca="false">B70*J70</f>
        <v>0</v>
      </c>
      <c r="L70" s="8" t="str">
        <f aca="false">IF(B70=1,K70," ")</f>
        <v> </v>
      </c>
    </row>
    <row r="71" customFormat="false" ht="13.5" hidden="false" customHeight="false" outlineLevel="0" collapsed="false">
      <c r="B71" s="25"/>
      <c r="C71" s="26" t="s">
        <v>408</v>
      </c>
      <c r="D71" s="27" t="s">
        <v>83</v>
      </c>
      <c r="E71" s="24" t="s">
        <v>19</v>
      </c>
      <c r="F71" s="8" t="str">
        <f aca="false">IF(E71="X","X",IF(E71="-",0,E71))</f>
        <v>X</v>
      </c>
      <c r="G71" s="8" t="e">
        <f aca="false">B71*F71</f>
        <v>#VALUE!</v>
      </c>
      <c r="H71" s="8" t="str">
        <f aca="false">IF(B71=1,G71," ")</f>
        <v> </v>
      </c>
      <c r="I71" s="24" t="s">
        <v>19</v>
      </c>
      <c r="J71" s="8" t="str">
        <f aca="false">IF(I71="X","X",IF(I71="-",0,I71))</f>
        <v>X</v>
      </c>
      <c r="K71" s="8" t="e">
        <f aca="false">B71*J71</f>
        <v>#VALUE!</v>
      </c>
      <c r="L71" s="8" t="str">
        <f aca="false">IF(B71=1,K71," ")</f>
        <v> </v>
      </c>
    </row>
    <row r="72" customFormat="false" ht="13.5" hidden="false" customHeight="false" outlineLevel="0" collapsed="false">
      <c r="B72" s="25"/>
      <c r="C72" s="26" t="s">
        <v>409</v>
      </c>
      <c r="D72" s="23"/>
      <c r="E72" s="24" t="n">
        <v>85</v>
      </c>
      <c r="F72" s="8" t="n">
        <f aca="false">IF(E72="X","X",IF(E72="-",0,E72))</f>
        <v>85</v>
      </c>
      <c r="G72" s="8" t="n">
        <f aca="false">B72*F72</f>
        <v>0</v>
      </c>
      <c r="H72" s="8" t="str">
        <f aca="false">IF(B72=1,G72," ")</f>
        <v> </v>
      </c>
      <c r="I72" s="24" t="n">
        <v>36</v>
      </c>
      <c r="J72" s="8" t="n">
        <f aca="false">IF(I72="X","X",IF(I72="-",0,I72))</f>
        <v>36</v>
      </c>
      <c r="K72" s="8" t="n">
        <f aca="false">B72*J72</f>
        <v>0</v>
      </c>
      <c r="L72" s="8" t="str">
        <f aca="false">IF(B72=1,K72," ")</f>
        <v> </v>
      </c>
    </row>
    <row r="73" customFormat="false" ht="13.5" hidden="false" customHeight="false" outlineLevel="0" collapsed="false">
      <c r="B73" s="25"/>
      <c r="C73" s="26" t="s">
        <v>410</v>
      </c>
      <c r="D73" s="23"/>
      <c r="E73" s="24" t="n">
        <v>233</v>
      </c>
      <c r="F73" s="8" t="n">
        <f aca="false">IF(E73="X","X",IF(E73="-",0,E73))</f>
        <v>233</v>
      </c>
      <c r="G73" s="8" t="n">
        <f aca="false">B73*F73</f>
        <v>0</v>
      </c>
      <c r="H73" s="8" t="str">
        <f aca="false">IF(B73=1,G73," ")</f>
        <v> </v>
      </c>
      <c r="I73" s="24" t="n">
        <v>98</v>
      </c>
      <c r="J73" s="8" t="n">
        <f aca="false">IF(I73="X","X",IF(I73="-",0,I73))</f>
        <v>98</v>
      </c>
      <c r="K73" s="8" t="n">
        <f aca="false">B73*J73</f>
        <v>0</v>
      </c>
      <c r="L73" s="8" t="str">
        <f aca="false">IF(B73=1,K73," ")</f>
        <v> </v>
      </c>
    </row>
    <row r="74" customFormat="false" ht="13.5" hidden="false" customHeight="false" outlineLevel="0" collapsed="false">
      <c r="B74" s="25"/>
      <c r="C74" s="26" t="s">
        <v>411</v>
      </c>
      <c r="D74" s="23"/>
      <c r="E74" s="24" t="n">
        <v>240</v>
      </c>
      <c r="F74" s="8" t="n">
        <f aca="false">IF(E74="X","X",IF(E74="-",0,E74))</f>
        <v>240</v>
      </c>
      <c r="G74" s="8" t="n">
        <f aca="false">B74*F74</f>
        <v>0</v>
      </c>
      <c r="H74" s="8" t="str">
        <f aca="false">IF(B74=1,G74," ")</f>
        <v> </v>
      </c>
      <c r="I74" s="24" t="n">
        <v>80</v>
      </c>
      <c r="J74" s="8" t="n">
        <f aca="false">IF(I74="X","X",IF(I74="-",0,I74))</f>
        <v>80</v>
      </c>
      <c r="K74" s="8" t="n">
        <f aca="false">B74*J74</f>
        <v>0</v>
      </c>
      <c r="L74" s="8" t="str">
        <f aca="false">IF(B74=1,K74," ")</f>
        <v> </v>
      </c>
    </row>
    <row r="75" customFormat="false" ht="13.5" hidden="false" customHeight="false" outlineLevel="0" collapsed="false">
      <c r="B75" s="25"/>
      <c r="C75" s="26" t="s">
        <v>412</v>
      </c>
      <c r="D75" s="23"/>
      <c r="E75" s="24" t="n">
        <v>54</v>
      </c>
      <c r="F75" s="8" t="n">
        <f aca="false">IF(E75="X","X",IF(E75="-",0,E75))</f>
        <v>54</v>
      </c>
      <c r="G75" s="8" t="n">
        <f aca="false">B75*F75</f>
        <v>0</v>
      </c>
      <c r="H75" s="8" t="str">
        <f aca="false">IF(B75=1,G75," ")</f>
        <v> </v>
      </c>
      <c r="I75" s="24" t="n">
        <v>24</v>
      </c>
      <c r="J75" s="8" t="n">
        <f aca="false">IF(I75="X","X",IF(I75="-",0,I75))</f>
        <v>24</v>
      </c>
      <c r="K75" s="8" t="n">
        <f aca="false">B75*J75</f>
        <v>0</v>
      </c>
      <c r="L75" s="8" t="str">
        <f aca="false">IF(B75=1,K75," ")</f>
        <v> </v>
      </c>
    </row>
    <row r="76" customFormat="false" ht="13.5" hidden="false" customHeight="false" outlineLevel="0" collapsed="false">
      <c r="B76" s="25"/>
      <c r="C76" s="26" t="s">
        <v>413</v>
      </c>
      <c r="D76" s="23"/>
      <c r="E76" s="24" t="n">
        <v>28</v>
      </c>
      <c r="F76" s="8" t="n">
        <f aca="false">IF(E76="X","X",IF(E76="-",0,E76))</f>
        <v>28</v>
      </c>
      <c r="G76" s="8" t="n">
        <f aca="false">B76*F76</f>
        <v>0</v>
      </c>
      <c r="H76" s="8" t="str">
        <f aca="false">IF(B76=1,G76," ")</f>
        <v> </v>
      </c>
      <c r="I76" s="24" t="n">
        <v>15</v>
      </c>
      <c r="J76" s="8" t="n">
        <f aca="false">IF(I76="X","X",IF(I76="-",0,I76))</f>
        <v>15</v>
      </c>
      <c r="K76" s="8" t="n">
        <f aca="false">B76*J76</f>
        <v>0</v>
      </c>
      <c r="L76" s="8" t="str">
        <f aca="false">IF(B76=1,K76," ")</f>
        <v> </v>
      </c>
    </row>
    <row r="77" customFormat="false" ht="13.5" hidden="false" customHeight="false" outlineLevel="0" collapsed="false">
      <c r="B77" s="25"/>
      <c r="C77" s="26" t="s">
        <v>414</v>
      </c>
      <c r="D77" s="23"/>
      <c r="E77" s="24" t="n">
        <v>116</v>
      </c>
      <c r="F77" s="8" t="n">
        <f aca="false">IF(E77="X","X",IF(E77="-",0,E77))</f>
        <v>116</v>
      </c>
      <c r="G77" s="8" t="n">
        <f aca="false">B77*F77</f>
        <v>0</v>
      </c>
      <c r="H77" s="8" t="str">
        <f aca="false">IF(B77=1,G77," ")</f>
        <v> </v>
      </c>
      <c r="I77" s="24" t="n">
        <v>53</v>
      </c>
      <c r="J77" s="8" t="n">
        <f aca="false">IF(I77="X","X",IF(I77="-",0,I77))</f>
        <v>53</v>
      </c>
      <c r="K77" s="8" t="n">
        <f aca="false">B77*J77</f>
        <v>0</v>
      </c>
      <c r="L77" s="8" t="str">
        <f aca="false">IF(B77=1,K77," ")</f>
        <v> </v>
      </c>
    </row>
    <row r="78" customFormat="false" ht="13.5" hidden="false" customHeight="false" outlineLevel="0" collapsed="false">
      <c r="B78" s="25"/>
      <c r="C78" s="26" t="s">
        <v>414</v>
      </c>
      <c r="D78" s="27" t="s">
        <v>23</v>
      </c>
      <c r="E78" s="24" t="s">
        <v>19</v>
      </c>
      <c r="F78" s="8" t="str">
        <f aca="false">IF(E78="X","X",IF(E78="-",0,E78))</f>
        <v>X</v>
      </c>
      <c r="G78" s="8" t="e">
        <f aca="false">B78*F78</f>
        <v>#VALUE!</v>
      </c>
      <c r="H78" s="8" t="str">
        <f aca="false">IF(B78=1,G78," ")</f>
        <v> </v>
      </c>
      <c r="I78" s="24" t="s">
        <v>19</v>
      </c>
      <c r="J78" s="8" t="str">
        <f aca="false">IF(I78="X","X",IF(I78="-",0,I78))</f>
        <v>X</v>
      </c>
      <c r="K78" s="8" t="e">
        <f aca="false">B78*J78</f>
        <v>#VALUE!</v>
      </c>
      <c r="L78" s="8" t="str">
        <f aca="false">IF(B78=1,K78," ")</f>
        <v> </v>
      </c>
    </row>
    <row r="79" customFormat="false" ht="13.5" hidden="false" customHeight="false" outlineLevel="0" collapsed="false">
      <c r="B79" s="25"/>
      <c r="C79" s="26" t="s">
        <v>414</v>
      </c>
      <c r="D79" s="27" t="s">
        <v>24</v>
      </c>
      <c r="E79" s="24" t="n">
        <v>17</v>
      </c>
      <c r="F79" s="8" t="n">
        <f aca="false">IF(E79="X","X",IF(E79="-",0,E79))</f>
        <v>17</v>
      </c>
      <c r="G79" s="8" t="n">
        <f aca="false">B79*F79</f>
        <v>0</v>
      </c>
      <c r="H79" s="8" t="str">
        <f aca="false">IF(B79=1,G79," ")</f>
        <v> </v>
      </c>
      <c r="I79" s="24" t="n">
        <v>8</v>
      </c>
      <c r="J79" s="8" t="n">
        <f aca="false">IF(I79="X","X",IF(I79="-",0,I79))</f>
        <v>8</v>
      </c>
      <c r="K79" s="8" t="n">
        <f aca="false">B79*J79</f>
        <v>0</v>
      </c>
      <c r="L79" s="8" t="str">
        <f aca="false">IF(B79=1,K79," ")</f>
        <v> </v>
      </c>
    </row>
    <row r="80" customFormat="false" ht="13.5" hidden="false" customHeight="false" outlineLevel="0" collapsed="false">
      <c r="B80" s="25"/>
      <c r="C80" s="26" t="s">
        <v>414</v>
      </c>
      <c r="D80" s="27" t="s">
        <v>25</v>
      </c>
      <c r="E80" s="24" t="n">
        <v>11</v>
      </c>
      <c r="F80" s="8" t="n">
        <f aca="false">IF(E80="X","X",IF(E80="-",0,E80))</f>
        <v>11</v>
      </c>
      <c r="G80" s="8" t="n">
        <f aca="false">B80*F80</f>
        <v>0</v>
      </c>
      <c r="H80" s="8" t="str">
        <f aca="false">IF(B80=1,G80," ")</f>
        <v> </v>
      </c>
      <c r="I80" s="24" t="n">
        <v>5</v>
      </c>
      <c r="J80" s="8" t="n">
        <f aca="false">IF(I80="X","X",IF(I80="-",0,I80))</f>
        <v>5</v>
      </c>
      <c r="K80" s="8" t="n">
        <f aca="false">B80*J80</f>
        <v>0</v>
      </c>
      <c r="L80" s="8" t="str">
        <f aca="false">IF(B80=1,K80," ")</f>
        <v> </v>
      </c>
    </row>
    <row r="81" customFormat="false" ht="13.5" hidden="false" customHeight="false" outlineLevel="0" collapsed="false">
      <c r="B81" s="25"/>
      <c r="C81" s="26" t="s">
        <v>414</v>
      </c>
      <c r="D81" s="27" t="s">
        <v>26</v>
      </c>
      <c r="E81" s="24" t="n">
        <v>10</v>
      </c>
      <c r="F81" s="8" t="n">
        <f aca="false">IF(E81="X","X",IF(E81="-",0,E81))</f>
        <v>10</v>
      </c>
      <c r="G81" s="8" t="n">
        <f aca="false">B81*F81</f>
        <v>0</v>
      </c>
      <c r="H81" s="8" t="str">
        <f aca="false">IF(B81=1,G81," ")</f>
        <v> </v>
      </c>
      <c r="I81" s="24" t="n">
        <v>5</v>
      </c>
      <c r="J81" s="8" t="n">
        <f aca="false">IF(I81="X","X",IF(I81="-",0,I81))</f>
        <v>5</v>
      </c>
      <c r="K81" s="8" t="n">
        <f aca="false">B81*J81</f>
        <v>0</v>
      </c>
      <c r="L81" s="8" t="str">
        <f aca="false">IF(B81=1,K81," ")</f>
        <v> </v>
      </c>
    </row>
    <row r="82" customFormat="false" ht="13.5" hidden="false" customHeight="false" outlineLevel="0" collapsed="false">
      <c r="B82" s="25"/>
      <c r="C82" s="26" t="s">
        <v>414</v>
      </c>
      <c r="D82" s="27" t="s">
        <v>27</v>
      </c>
      <c r="E82" s="24" t="n">
        <v>17</v>
      </c>
      <c r="F82" s="8" t="n">
        <f aca="false">IF(E82="X","X",IF(E82="-",0,E82))</f>
        <v>17</v>
      </c>
      <c r="G82" s="8" t="n">
        <f aca="false">B82*F82</f>
        <v>0</v>
      </c>
      <c r="H82" s="8" t="str">
        <f aca="false">IF(B82=1,G82," ")</f>
        <v> </v>
      </c>
      <c r="I82" s="24" t="n">
        <v>8</v>
      </c>
      <c r="J82" s="8" t="n">
        <f aca="false">IF(I82="X","X",IF(I82="-",0,I82))</f>
        <v>8</v>
      </c>
      <c r="K82" s="8" t="n">
        <f aca="false">B82*J82</f>
        <v>0</v>
      </c>
      <c r="L82" s="8" t="str">
        <f aca="false">IF(B82=1,K82," ")</f>
        <v> </v>
      </c>
    </row>
    <row r="83" customFormat="false" ht="13.5" hidden="false" customHeight="false" outlineLevel="0" collapsed="false">
      <c r="B83" s="25"/>
      <c r="C83" s="26" t="s">
        <v>414</v>
      </c>
      <c r="D83" s="27" t="s">
        <v>28</v>
      </c>
      <c r="E83" s="24" t="n">
        <v>22</v>
      </c>
      <c r="F83" s="8" t="n">
        <f aca="false">IF(E83="X","X",IF(E83="-",0,E83))</f>
        <v>22</v>
      </c>
      <c r="G83" s="8" t="n">
        <f aca="false">B83*F83</f>
        <v>0</v>
      </c>
      <c r="H83" s="8" t="str">
        <f aca="false">IF(B83=1,G83," ")</f>
        <v> </v>
      </c>
      <c r="I83" s="24" t="n">
        <v>9</v>
      </c>
      <c r="J83" s="8" t="n">
        <f aca="false">IF(I83="X","X",IF(I83="-",0,I83))</f>
        <v>9</v>
      </c>
      <c r="K83" s="8" t="n">
        <f aca="false">B83*J83</f>
        <v>0</v>
      </c>
      <c r="L83" s="8" t="str">
        <f aca="false">IF(B83=1,K83," ")</f>
        <v> </v>
      </c>
    </row>
    <row r="84" customFormat="false" ht="13.5" hidden="false" customHeight="false" outlineLevel="0" collapsed="false">
      <c r="B84" s="25"/>
      <c r="C84" s="26" t="s">
        <v>414</v>
      </c>
      <c r="D84" s="27" t="s">
        <v>83</v>
      </c>
      <c r="E84" s="24" t="n">
        <v>26</v>
      </c>
      <c r="F84" s="8" t="n">
        <f aca="false">IF(E84="X","X",IF(E84="-",0,E84))</f>
        <v>26</v>
      </c>
      <c r="G84" s="8" t="n">
        <f aca="false">B84*F84</f>
        <v>0</v>
      </c>
      <c r="H84" s="8" t="str">
        <f aca="false">IF(B84=1,G84," ")</f>
        <v> </v>
      </c>
      <c r="I84" s="24" t="n">
        <v>12</v>
      </c>
      <c r="J84" s="8" t="n">
        <f aca="false">IF(I84="X","X",IF(I84="-",0,I84))</f>
        <v>12</v>
      </c>
      <c r="K84" s="8" t="n">
        <f aca="false">B84*J84</f>
        <v>0</v>
      </c>
      <c r="L84" s="8" t="str">
        <f aca="false">IF(B84=1,K84," ")</f>
        <v> </v>
      </c>
    </row>
    <row r="85" customFormat="false" ht="13.5" hidden="false" customHeight="false" outlineLevel="0" collapsed="false">
      <c r="B85" s="25"/>
      <c r="C85" s="26" t="s">
        <v>414</v>
      </c>
      <c r="D85" s="27" t="s">
        <v>84</v>
      </c>
      <c r="E85" s="24" t="n">
        <v>13</v>
      </c>
      <c r="F85" s="8" t="n">
        <f aca="false">IF(E85="X","X",IF(E85="-",0,E85))</f>
        <v>13</v>
      </c>
      <c r="G85" s="8" t="n">
        <f aca="false">B85*F85</f>
        <v>0</v>
      </c>
      <c r="H85" s="8" t="str">
        <f aca="false">IF(B85=1,G85," ")</f>
        <v> </v>
      </c>
      <c r="I85" s="24" t="n">
        <v>6</v>
      </c>
      <c r="J85" s="8" t="n">
        <f aca="false">IF(I85="X","X",IF(I85="-",0,I85))</f>
        <v>6</v>
      </c>
      <c r="K85" s="8" t="n">
        <f aca="false">B85*J85</f>
        <v>0</v>
      </c>
      <c r="L85" s="8" t="str">
        <f aca="false">IF(B85=1,K85," ")</f>
        <v> </v>
      </c>
    </row>
    <row r="86" customFormat="false" ht="13.5" hidden="false" customHeight="false" outlineLevel="0" collapsed="false">
      <c r="B86" s="25"/>
      <c r="C86" s="26" t="s">
        <v>415</v>
      </c>
      <c r="D86" s="23"/>
      <c r="E86" s="24" t="n">
        <v>161</v>
      </c>
      <c r="F86" s="8" t="n">
        <f aca="false">IF(E86="X","X",IF(E86="-",0,E86))</f>
        <v>161</v>
      </c>
      <c r="G86" s="8" t="n">
        <f aca="false">B86*F86</f>
        <v>0</v>
      </c>
      <c r="H86" s="8" t="str">
        <f aca="false">IF(B86=1,G86," ")</f>
        <v> </v>
      </c>
      <c r="I86" s="24" t="n">
        <v>97</v>
      </c>
      <c r="J86" s="8" t="n">
        <f aca="false">IF(I86="X","X",IF(I86="-",0,I86))</f>
        <v>97</v>
      </c>
      <c r="K86" s="8" t="n">
        <f aca="false">B86*J86</f>
        <v>0</v>
      </c>
      <c r="L86" s="8" t="str">
        <f aca="false">IF(B86=1,K86," ")</f>
        <v> </v>
      </c>
    </row>
    <row r="87" customFormat="false" ht="13.5" hidden="false" customHeight="false" outlineLevel="0" collapsed="false">
      <c r="B87" s="25"/>
      <c r="C87" s="26" t="s">
        <v>415</v>
      </c>
      <c r="D87" s="27" t="s">
        <v>23</v>
      </c>
      <c r="E87" s="24" t="n">
        <v>56</v>
      </c>
      <c r="F87" s="8" t="n">
        <f aca="false">IF(E87="X","X",IF(E87="-",0,E87))</f>
        <v>56</v>
      </c>
      <c r="G87" s="8" t="n">
        <f aca="false">B87*F87</f>
        <v>0</v>
      </c>
      <c r="H87" s="8" t="str">
        <f aca="false">IF(B87=1,G87," ")</f>
        <v> </v>
      </c>
      <c r="I87" s="24" t="n">
        <v>46</v>
      </c>
      <c r="J87" s="8" t="n">
        <f aca="false">IF(I87="X","X",IF(I87="-",0,I87))</f>
        <v>46</v>
      </c>
      <c r="K87" s="8" t="n">
        <f aca="false">B87*J87</f>
        <v>0</v>
      </c>
      <c r="L87" s="8" t="str">
        <f aca="false">IF(B87=1,K87," ")</f>
        <v> </v>
      </c>
    </row>
    <row r="88" customFormat="false" ht="13.5" hidden="false" customHeight="false" outlineLevel="0" collapsed="false">
      <c r="B88" s="25"/>
      <c r="C88" s="26" t="s">
        <v>415</v>
      </c>
      <c r="D88" s="27" t="s">
        <v>24</v>
      </c>
      <c r="E88" s="24" t="n">
        <v>12</v>
      </c>
      <c r="F88" s="8" t="n">
        <f aca="false">IF(E88="X","X",IF(E88="-",0,E88))</f>
        <v>12</v>
      </c>
      <c r="G88" s="8" t="n">
        <f aca="false">B88*F88</f>
        <v>0</v>
      </c>
      <c r="H88" s="8" t="str">
        <f aca="false">IF(B88=1,G88," ")</f>
        <v> </v>
      </c>
      <c r="I88" s="24" t="n">
        <v>5</v>
      </c>
      <c r="J88" s="8" t="n">
        <f aca="false">IF(I88="X","X",IF(I88="-",0,I88))</f>
        <v>5</v>
      </c>
      <c r="K88" s="8" t="n">
        <f aca="false">B88*J88</f>
        <v>0</v>
      </c>
      <c r="L88" s="8" t="str">
        <f aca="false">IF(B88=1,K88," ")</f>
        <v> </v>
      </c>
    </row>
    <row r="89" customFormat="false" ht="13.5" hidden="false" customHeight="false" outlineLevel="0" collapsed="false">
      <c r="B89" s="25"/>
      <c r="C89" s="26" t="s">
        <v>415</v>
      </c>
      <c r="D89" s="27" t="s">
        <v>25</v>
      </c>
      <c r="E89" s="24" t="n">
        <v>22</v>
      </c>
      <c r="F89" s="8" t="n">
        <f aca="false">IF(E89="X","X",IF(E89="-",0,E89))</f>
        <v>22</v>
      </c>
      <c r="G89" s="8" t="n">
        <f aca="false">B89*F89</f>
        <v>0</v>
      </c>
      <c r="H89" s="8" t="str">
        <f aca="false">IF(B89=1,G89," ")</f>
        <v> </v>
      </c>
      <c r="I89" s="24" t="n">
        <v>12</v>
      </c>
      <c r="J89" s="8" t="n">
        <f aca="false">IF(I89="X","X",IF(I89="-",0,I89))</f>
        <v>12</v>
      </c>
      <c r="K89" s="8" t="n">
        <f aca="false">B89*J89</f>
        <v>0</v>
      </c>
      <c r="L89" s="8" t="str">
        <f aca="false">IF(B89=1,K89," ")</f>
        <v> </v>
      </c>
    </row>
    <row r="90" customFormat="false" ht="13.5" hidden="false" customHeight="false" outlineLevel="0" collapsed="false">
      <c r="B90" s="25"/>
      <c r="C90" s="26" t="s">
        <v>415</v>
      </c>
      <c r="D90" s="27" t="s">
        <v>26</v>
      </c>
      <c r="E90" s="24" t="n">
        <v>20</v>
      </c>
      <c r="F90" s="8" t="n">
        <f aca="false">IF(E90="X","X",IF(E90="-",0,E90))</f>
        <v>20</v>
      </c>
      <c r="G90" s="8" t="n">
        <f aca="false">B90*F90</f>
        <v>0</v>
      </c>
      <c r="H90" s="8" t="str">
        <f aca="false">IF(B90=1,G90," ")</f>
        <v> </v>
      </c>
      <c r="I90" s="24" t="n">
        <v>7</v>
      </c>
      <c r="J90" s="8" t="n">
        <f aca="false">IF(I90="X","X",IF(I90="-",0,I90))</f>
        <v>7</v>
      </c>
      <c r="K90" s="8" t="n">
        <f aca="false">B90*J90</f>
        <v>0</v>
      </c>
      <c r="L90" s="8" t="str">
        <f aca="false">IF(B90=1,K90," ")</f>
        <v> </v>
      </c>
    </row>
    <row r="91" customFormat="false" ht="13.5" hidden="false" customHeight="false" outlineLevel="0" collapsed="false">
      <c r="B91" s="25"/>
      <c r="C91" s="26" t="s">
        <v>415</v>
      </c>
      <c r="D91" s="27" t="s">
        <v>27</v>
      </c>
      <c r="E91" s="24" t="s">
        <v>16</v>
      </c>
      <c r="F91" s="8" t="n">
        <f aca="false">IF(E91="X","X",IF(E91="-",0,E91))</f>
        <v>0</v>
      </c>
      <c r="G91" s="8" t="n">
        <f aca="false">B91*F91</f>
        <v>0</v>
      </c>
      <c r="H91" s="8" t="str">
        <f aca="false">IF(B91=1,G91," ")</f>
        <v> </v>
      </c>
      <c r="I91" s="24" t="s">
        <v>16</v>
      </c>
      <c r="J91" s="8" t="n">
        <f aca="false">IF(I91="X","X",IF(I91="-",0,I91))</f>
        <v>0</v>
      </c>
      <c r="K91" s="8" t="n">
        <f aca="false">B91*J91</f>
        <v>0</v>
      </c>
      <c r="L91" s="8" t="str">
        <f aca="false">IF(B91=1,K91," ")</f>
        <v> </v>
      </c>
    </row>
    <row r="92" customFormat="false" ht="13.5" hidden="false" customHeight="false" outlineLevel="0" collapsed="false">
      <c r="B92" s="25"/>
      <c r="C92" s="26" t="s">
        <v>415</v>
      </c>
      <c r="D92" s="27" t="s">
        <v>28</v>
      </c>
      <c r="E92" s="24" t="n">
        <v>51</v>
      </c>
      <c r="F92" s="8" t="n">
        <f aca="false">IF(E92="X","X",IF(E92="-",0,E92))</f>
        <v>51</v>
      </c>
      <c r="G92" s="8" t="n">
        <f aca="false">B92*F92</f>
        <v>0</v>
      </c>
      <c r="H92" s="8" t="str">
        <f aca="false">IF(B92=1,G92," ")</f>
        <v> </v>
      </c>
      <c r="I92" s="24" t="n">
        <v>27</v>
      </c>
      <c r="J92" s="8" t="n">
        <f aca="false">IF(I92="X","X",IF(I92="-",0,I92))</f>
        <v>27</v>
      </c>
      <c r="K92" s="8" t="n">
        <f aca="false">B92*J92</f>
        <v>0</v>
      </c>
      <c r="L92" s="8" t="str">
        <f aca="false">IF(B92=1,K92," ")</f>
        <v> </v>
      </c>
    </row>
    <row r="93" customFormat="false" ht="13.5" hidden="false" customHeight="false" outlineLevel="0" collapsed="false">
      <c r="B93" s="25"/>
      <c r="C93" s="26" t="s">
        <v>416</v>
      </c>
      <c r="D93" s="23"/>
      <c r="E93" s="24" t="n">
        <v>185</v>
      </c>
      <c r="F93" s="8" t="n">
        <f aca="false">IF(E93="X","X",IF(E93="-",0,E93))</f>
        <v>185</v>
      </c>
      <c r="G93" s="8" t="n">
        <f aca="false">B93*F93</f>
        <v>0</v>
      </c>
      <c r="H93" s="8" t="str">
        <f aca="false">IF(B93=1,G93," ")</f>
        <v> </v>
      </c>
      <c r="I93" s="24" t="n">
        <v>86</v>
      </c>
      <c r="J93" s="8" t="n">
        <f aca="false">IF(I93="X","X",IF(I93="-",0,I93))</f>
        <v>86</v>
      </c>
      <c r="K93" s="8" t="n">
        <f aca="false">B93*J93</f>
        <v>0</v>
      </c>
      <c r="L93" s="8" t="str">
        <f aca="false">IF(B93=1,K93," ")</f>
        <v> </v>
      </c>
    </row>
    <row r="94" customFormat="false" ht="13.5" hidden="false" customHeight="false" outlineLevel="0" collapsed="false">
      <c r="B94" s="25"/>
      <c r="C94" s="26" t="s">
        <v>416</v>
      </c>
      <c r="D94" s="27" t="s">
        <v>23</v>
      </c>
      <c r="E94" s="24" t="n">
        <v>13</v>
      </c>
      <c r="F94" s="8" t="n">
        <f aca="false">IF(E94="X","X",IF(E94="-",0,E94))</f>
        <v>13</v>
      </c>
      <c r="G94" s="8" t="n">
        <f aca="false">B94*F94</f>
        <v>0</v>
      </c>
      <c r="H94" s="8" t="str">
        <f aca="false">IF(B94=1,G94," ")</f>
        <v> </v>
      </c>
      <c r="I94" s="24" t="n">
        <v>6</v>
      </c>
      <c r="J94" s="8" t="n">
        <f aca="false">IF(I94="X","X",IF(I94="-",0,I94))</f>
        <v>6</v>
      </c>
      <c r="K94" s="8" t="n">
        <f aca="false">B94*J94</f>
        <v>0</v>
      </c>
      <c r="L94" s="8" t="str">
        <f aca="false">IF(B94=1,K94," ")</f>
        <v> </v>
      </c>
    </row>
    <row r="95" customFormat="false" ht="13.5" hidden="false" customHeight="false" outlineLevel="0" collapsed="false">
      <c r="B95" s="25"/>
      <c r="C95" s="26" t="s">
        <v>416</v>
      </c>
      <c r="D95" s="27" t="s">
        <v>24</v>
      </c>
      <c r="E95" s="24" t="n">
        <v>36</v>
      </c>
      <c r="F95" s="8" t="n">
        <f aca="false">IF(E95="X","X",IF(E95="-",0,E95))</f>
        <v>36</v>
      </c>
      <c r="G95" s="8" t="n">
        <f aca="false">B95*F95</f>
        <v>0</v>
      </c>
      <c r="H95" s="8" t="str">
        <f aca="false">IF(B95=1,G95," ")</f>
        <v> </v>
      </c>
      <c r="I95" s="24" t="n">
        <v>18</v>
      </c>
      <c r="J95" s="8" t="n">
        <f aca="false">IF(I95="X","X",IF(I95="-",0,I95))</f>
        <v>18</v>
      </c>
      <c r="K95" s="8" t="n">
        <f aca="false">B95*J95</f>
        <v>0</v>
      </c>
      <c r="L95" s="8" t="str">
        <f aca="false">IF(B95=1,K95," ")</f>
        <v> </v>
      </c>
    </row>
    <row r="96" customFormat="false" ht="13.5" hidden="false" customHeight="false" outlineLevel="0" collapsed="false">
      <c r="B96" s="25"/>
      <c r="C96" s="26" t="s">
        <v>416</v>
      </c>
      <c r="D96" s="27" t="s">
        <v>25</v>
      </c>
      <c r="E96" s="24" t="s">
        <v>19</v>
      </c>
      <c r="F96" s="8" t="str">
        <f aca="false">IF(E96="X","X",IF(E96="-",0,E96))</f>
        <v>X</v>
      </c>
      <c r="G96" s="8" t="e">
        <f aca="false">B96*F96</f>
        <v>#VALUE!</v>
      </c>
      <c r="H96" s="8" t="str">
        <f aca="false">IF(B96=1,G96," ")</f>
        <v> </v>
      </c>
      <c r="I96" s="24" t="s">
        <v>19</v>
      </c>
      <c r="J96" s="8" t="str">
        <f aca="false">IF(I96="X","X",IF(I96="-",0,I96))</f>
        <v>X</v>
      </c>
      <c r="K96" s="8" t="e">
        <f aca="false">B96*J96</f>
        <v>#VALUE!</v>
      </c>
      <c r="L96" s="8" t="str">
        <f aca="false">IF(B96=1,K96," ")</f>
        <v> </v>
      </c>
    </row>
    <row r="97" customFormat="false" ht="13.5" hidden="false" customHeight="false" outlineLevel="0" collapsed="false">
      <c r="B97" s="25"/>
      <c r="C97" s="26" t="s">
        <v>416</v>
      </c>
      <c r="D97" s="27" t="s">
        <v>26</v>
      </c>
      <c r="E97" s="24" t="n">
        <v>22</v>
      </c>
      <c r="F97" s="8" t="n">
        <f aca="false">IF(E97="X","X",IF(E97="-",0,E97))</f>
        <v>22</v>
      </c>
      <c r="G97" s="8" t="n">
        <f aca="false">B97*F97</f>
        <v>0</v>
      </c>
      <c r="H97" s="8" t="str">
        <f aca="false">IF(B97=1,G97," ")</f>
        <v> </v>
      </c>
      <c r="I97" s="24" t="n">
        <v>11</v>
      </c>
      <c r="J97" s="8" t="n">
        <f aca="false">IF(I97="X","X",IF(I97="-",0,I97))</f>
        <v>11</v>
      </c>
      <c r="K97" s="8" t="n">
        <f aca="false">B97*J97</f>
        <v>0</v>
      </c>
      <c r="L97" s="8" t="str">
        <f aca="false">IF(B97=1,K97," ")</f>
        <v> </v>
      </c>
    </row>
    <row r="98" customFormat="false" ht="13.5" hidden="false" customHeight="false" outlineLevel="0" collapsed="false">
      <c r="B98" s="25"/>
      <c r="C98" s="26" t="s">
        <v>416</v>
      </c>
      <c r="D98" s="27" t="s">
        <v>27</v>
      </c>
      <c r="E98" s="24" t="n">
        <v>15</v>
      </c>
      <c r="F98" s="8" t="n">
        <f aca="false">IF(E98="X","X",IF(E98="-",0,E98))</f>
        <v>15</v>
      </c>
      <c r="G98" s="8" t="n">
        <f aca="false">B98*F98</f>
        <v>0</v>
      </c>
      <c r="H98" s="8" t="str">
        <f aca="false">IF(B98=1,G98," ")</f>
        <v> </v>
      </c>
      <c r="I98" s="24" t="n">
        <v>7</v>
      </c>
      <c r="J98" s="8" t="n">
        <f aca="false">IF(I98="X","X",IF(I98="-",0,I98))</f>
        <v>7</v>
      </c>
      <c r="K98" s="8" t="n">
        <f aca="false">B98*J98</f>
        <v>0</v>
      </c>
      <c r="L98" s="8" t="str">
        <f aca="false">IF(B98=1,K98," ")</f>
        <v> </v>
      </c>
    </row>
    <row r="99" customFormat="false" ht="13.5" hidden="false" customHeight="false" outlineLevel="0" collapsed="false">
      <c r="B99" s="25"/>
      <c r="C99" s="26" t="s">
        <v>416</v>
      </c>
      <c r="D99" s="27" t="s">
        <v>28</v>
      </c>
      <c r="E99" s="24" t="n">
        <v>19</v>
      </c>
      <c r="F99" s="8" t="n">
        <f aca="false">IF(E99="X","X",IF(E99="-",0,E99))</f>
        <v>19</v>
      </c>
      <c r="G99" s="8" t="n">
        <f aca="false">B99*F99</f>
        <v>0</v>
      </c>
      <c r="H99" s="8" t="str">
        <f aca="false">IF(B99=1,G99," ")</f>
        <v> </v>
      </c>
      <c r="I99" s="24" t="n">
        <v>9</v>
      </c>
      <c r="J99" s="8" t="n">
        <f aca="false">IF(I99="X","X",IF(I99="-",0,I99))</f>
        <v>9</v>
      </c>
      <c r="K99" s="8" t="n">
        <f aca="false">B99*J99</f>
        <v>0</v>
      </c>
      <c r="L99" s="8" t="str">
        <f aca="false">IF(B99=1,K99," ")</f>
        <v> </v>
      </c>
    </row>
    <row r="100" customFormat="false" ht="13.5" hidden="false" customHeight="false" outlineLevel="0" collapsed="false">
      <c r="B100" s="25"/>
      <c r="C100" s="26" t="s">
        <v>416</v>
      </c>
      <c r="D100" s="27" t="s">
        <v>83</v>
      </c>
      <c r="E100" s="24" t="n">
        <v>36</v>
      </c>
      <c r="F100" s="8" t="n">
        <f aca="false">IF(E100="X","X",IF(E100="-",0,E100))</f>
        <v>36</v>
      </c>
      <c r="G100" s="8" t="n">
        <f aca="false">B100*F100</f>
        <v>0</v>
      </c>
      <c r="H100" s="8" t="str">
        <f aca="false">IF(B100=1,G100," ")</f>
        <v> </v>
      </c>
      <c r="I100" s="24" t="n">
        <v>16</v>
      </c>
      <c r="J100" s="8" t="n">
        <f aca="false">IF(I100="X","X",IF(I100="-",0,I100))</f>
        <v>16</v>
      </c>
      <c r="K100" s="8" t="n">
        <f aca="false">B100*J100</f>
        <v>0</v>
      </c>
      <c r="L100" s="8" t="str">
        <f aca="false">IF(B100=1,K100," ")</f>
        <v> </v>
      </c>
    </row>
    <row r="101" customFormat="false" ht="13.5" hidden="false" customHeight="false" outlineLevel="0" collapsed="false">
      <c r="B101" s="25"/>
      <c r="C101" s="26" t="s">
        <v>416</v>
      </c>
      <c r="D101" s="27" t="s">
        <v>84</v>
      </c>
      <c r="E101" s="24" t="n">
        <v>21</v>
      </c>
      <c r="F101" s="8" t="n">
        <f aca="false">IF(E101="X","X",IF(E101="-",0,E101))</f>
        <v>21</v>
      </c>
      <c r="G101" s="8" t="n">
        <f aca="false">B101*F101</f>
        <v>0</v>
      </c>
      <c r="H101" s="8" t="str">
        <f aca="false">IF(B101=1,G101," ")</f>
        <v> </v>
      </c>
      <c r="I101" s="24" t="n">
        <v>8</v>
      </c>
      <c r="J101" s="8" t="n">
        <f aca="false">IF(I101="X","X",IF(I101="-",0,I101))</f>
        <v>8</v>
      </c>
      <c r="K101" s="8" t="n">
        <f aca="false">B101*J101</f>
        <v>0</v>
      </c>
      <c r="L101" s="8" t="str">
        <f aca="false">IF(B101=1,K101," ")</f>
        <v> </v>
      </c>
    </row>
    <row r="102" customFormat="false" ht="13.5" hidden="false" customHeight="false" outlineLevel="0" collapsed="false">
      <c r="B102" s="25"/>
      <c r="C102" s="26" t="s">
        <v>416</v>
      </c>
      <c r="D102" s="27" t="s">
        <v>85</v>
      </c>
      <c r="E102" s="24" t="n">
        <v>23</v>
      </c>
      <c r="F102" s="8" t="n">
        <f aca="false">IF(E102="X","X",IF(E102="-",0,E102))</f>
        <v>23</v>
      </c>
      <c r="G102" s="8" t="n">
        <f aca="false">B102*F102</f>
        <v>0</v>
      </c>
      <c r="H102" s="8" t="str">
        <f aca="false">IF(B102=1,G102," ")</f>
        <v> </v>
      </c>
      <c r="I102" s="24" t="n">
        <v>11</v>
      </c>
      <c r="J102" s="8" t="n">
        <f aca="false">IF(I102="X","X",IF(I102="-",0,I102))</f>
        <v>11</v>
      </c>
      <c r="K102" s="8" t="n">
        <f aca="false">B102*J102</f>
        <v>0</v>
      </c>
      <c r="L102" s="8" t="str">
        <f aca="false">IF(B102=1,K102," ")</f>
        <v> </v>
      </c>
    </row>
    <row r="103" customFormat="false" ht="13.5" hidden="false" customHeight="false" outlineLevel="0" collapsed="false">
      <c r="B103" s="25"/>
      <c r="C103" s="26" t="s">
        <v>417</v>
      </c>
      <c r="D103" s="23"/>
      <c r="E103" s="24" t="n">
        <v>443</v>
      </c>
      <c r="F103" s="8" t="n">
        <f aca="false">IF(E103="X","X",IF(E103="-",0,E103))</f>
        <v>443</v>
      </c>
      <c r="G103" s="8" t="n">
        <f aca="false">B103*F103</f>
        <v>0</v>
      </c>
      <c r="H103" s="8" t="str">
        <f aca="false">IF(B103=1,G103," ")</f>
        <v> </v>
      </c>
      <c r="I103" s="24" t="n">
        <v>206</v>
      </c>
      <c r="J103" s="8" t="n">
        <f aca="false">IF(I103="X","X",IF(I103="-",0,I103))</f>
        <v>206</v>
      </c>
      <c r="K103" s="8" t="n">
        <f aca="false">B103*J103</f>
        <v>0</v>
      </c>
      <c r="L103" s="8" t="str">
        <f aca="false">IF(B103=1,K103," ")</f>
        <v> </v>
      </c>
    </row>
    <row r="104" customFormat="false" ht="13.5" hidden="false" customHeight="false" outlineLevel="0" collapsed="false">
      <c r="B104" s="25"/>
      <c r="C104" s="26" t="s">
        <v>417</v>
      </c>
      <c r="D104" s="27" t="s">
        <v>23</v>
      </c>
      <c r="E104" s="24" t="n">
        <v>114</v>
      </c>
      <c r="F104" s="8" t="n">
        <f aca="false">IF(E104="X","X",IF(E104="-",0,E104))</f>
        <v>114</v>
      </c>
      <c r="G104" s="8" t="n">
        <f aca="false">B104*F104</f>
        <v>0</v>
      </c>
      <c r="H104" s="8" t="str">
        <f aca="false">IF(B104=1,G104," ")</f>
        <v> </v>
      </c>
      <c r="I104" s="24" t="n">
        <v>59</v>
      </c>
      <c r="J104" s="8" t="n">
        <f aca="false">IF(I104="X","X",IF(I104="-",0,I104))</f>
        <v>59</v>
      </c>
      <c r="K104" s="8" t="n">
        <f aca="false">B104*J104</f>
        <v>0</v>
      </c>
      <c r="L104" s="8" t="str">
        <f aca="false">IF(B104=1,K104," ")</f>
        <v> </v>
      </c>
    </row>
    <row r="105" customFormat="false" ht="13.5" hidden="false" customHeight="false" outlineLevel="0" collapsed="false">
      <c r="B105" s="25"/>
      <c r="C105" s="26" t="s">
        <v>417</v>
      </c>
      <c r="D105" s="27" t="s">
        <v>24</v>
      </c>
      <c r="E105" s="24" t="s">
        <v>19</v>
      </c>
      <c r="F105" s="8" t="str">
        <f aca="false">IF(E105="X","X",IF(E105="-",0,E105))</f>
        <v>X</v>
      </c>
      <c r="G105" s="8" t="e">
        <f aca="false">B105*F105</f>
        <v>#VALUE!</v>
      </c>
      <c r="H105" s="8" t="str">
        <f aca="false">IF(B105=1,G105," ")</f>
        <v> </v>
      </c>
      <c r="I105" s="24" t="s">
        <v>19</v>
      </c>
      <c r="J105" s="8" t="str">
        <f aca="false">IF(I105="X","X",IF(I105="-",0,I105))</f>
        <v>X</v>
      </c>
      <c r="K105" s="8" t="e">
        <f aca="false">B105*J105</f>
        <v>#VALUE!</v>
      </c>
      <c r="L105" s="8" t="str">
        <f aca="false">IF(B105=1,K105," ")</f>
        <v> </v>
      </c>
    </row>
    <row r="106" customFormat="false" ht="13.5" hidden="false" customHeight="false" outlineLevel="0" collapsed="false">
      <c r="B106" s="25"/>
      <c r="C106" s="26" t="s">
        <v>417</v>
      </c>
      <c r="D106" s="27" t="s">
        <v>25</v>
      </c>
      <c r="E106" s="24" t="n">
        <v>266</v>
      </c>
      <c r="F106" s="8" t="n">
        <f aca="false">IF(E106="X","X",IF(E106="-",0,E106))</f>
        <v>266</v>
      </c>
      <c r="G106" s="8" t="n">
        <f aca="false">B106*F106</f>
        <v>0</v>
      </c>
      <c r="H106" s="8" t="str">
        <f aca="false">IF(B106=1,G106," ")</f>
        <v> </v>
      </c>
      <c r="I106" s="24" t="n">
        <v>117</v>
      </c>
      <c r="J106" s="8" t="n">
        <f aca="false">IF(I106="X","X",IF(I106="-",0,I106))</f>
        <v>117</v>
      </c>
      <c r="K106" s="8" t="n">
        <f aca="false">B106*J106</f>
        <v>0</v>
      </c>
      <c r="L106" s="8" t="str">
        <f aca="false">IF(B106=1,K106," ")</f>
        <v> </v>
      </c>
    </row>
    <row r="107" customFormat="false" ht="13.5" hidden="false" customHeight="false" outlineLevel="0" collapsed="false">
      <c r="B107" s="25"/>
      <c r="C107" s="26" t="s">
        <v>417</v>
      </c>
      <c r="D107" s="27" t="s">
        <v>26</v>
      </c>
      <c r="E107" s="24" t="n">
        <v>36</v>
      </c>
      <c r="F107" s="8" t="n">
        <f aca="false">IF(E107="X","X",IF(E107="-",0,E107))</f>
        <v>36</v>
      </c>
      <c r="G107" s="8" t="n">
        <f aca="false">B107*F107</f>
        <v>0</v>
      </c>
      <c r="H107" s="8" t="str">
        <f aca="false">IF(B107=1,G107," ")</f>
        <v> </v>
      </c>
      <c r="I107" s="24" t="n">
        <v>15</v>
      </c>
      <c r="J107" s="8" t="n">
        <f aca="false">IF(I107="X","X",IF(I107="-",0,I107))</f>
        <v>15</v>
      </c>
      <c r="K107" s="8" t="n">
        <f aca="false">B107*J107</f>
        <v>0</v>
      </c>
      <c r="L107" s="8" t="str">
        <f aca="false">IF(B107=1,K107," ")</f>
        <v> </v>
      </c>
    </row>
    <row r="108" customFormat="false" ht="13.5" hidden="false" customHeight="false" outlineLevel="0" collapsed="false">
      <c r="B108" s="25"/>
      <c r="C108" s="26" t="s">
        <v>417</v>
      </c>
      <c r="D108" s="27" t="s">
        <v>27</v>
      </c>
      <c r="E108" s="24" t="n">
        <v>27</v>
      </c>
      <c r="F108" s="8" t="n">
        <f aca="false">IF(E108="X","X",IF(E108="-",0,E108))</f>
        <v>27</v>
      </c>
      <c r="G108" s="8" t="n">
        <f aca="false">B108*F108</f>
        <v>0</v>
      </c>
      <c r="H108" s="8" t="str">
        <f aca="false">IF(B108=1,G108," ")</f>
        <v> </v>
      </c>
      <c r="I108" s="24" t="n">
        <v>15</v>
      </c>
      <c r="J108" s="8" t="n">
        <f aca="false">IF(I108="X","X",IF(I108="-",0,I108))</f>
        <v>15</v>
      </c>
      <c r="K108" s="8" t="n">
        <f aca="false">B108*J108</f>
        <v>0</v>
      </c>
      <c r="L108" s="8" t="str">
        <f aca="false">IF(B108=1,K108," ")</f>
        <v> </v>
      </c>
    </row>
    <row r="109" customFormat="false" ht="13.5" hidden="false" customHeight="false" outlineLevel="0" collapsed="false">
      <c r="B109" s="25"/>
      <c r="C109" s="26" t="s">
        <v>418</v>
      </c>
      <c r="D109" s="23"/>
      <c r="E109" s="24" t="n">
        <v>465</v>
      </c>
      <c r="F109" s="8" t="n">
        <f aca="false">IF(E109="X","X",IF(E109="-",0,E109))</f>
        <v>465</v>
      </c>
      <c r="G109" s="8" t="n">
        <f aca="false">B109*F109</f>
        <v>0</v>
      </c>
      <c r="H109" s="8" t="str">
        <f aca="false">IF(B109=1,G109," ")</f>
        <v> </v>
      </c>
      <c r="I109" s="24" t="n">
        <v>229</v>
      </c>
      <c r="J109" s="8" t="n">
        <f aca="false">IF(I109="X","X",IF(I109="-",0,I109))</f>
        <v>229</v>
      </c>
      <c r="K109" s="8" t="n">
        <f aca="false">B109*J109</f>
        <v>0</v>
      </c>
      <c r="L109" s="8" t="str">
        <f aca="false">IF(B109=1,K109," ")</f>
        <v> </v>
      </c>
    </row>
    <row r="110" customFormat="false" ht="13.5" hidden="false" customHeight="false" outlineLevel="0" collapsed="false">
      <c r="B110" s="25"/>
      <c r="C110" s="26" t="s">
        <v>418</v>
      </c>
      <c r="D110" s="27" t="s">
        <v>23</v>
      </c>
      <c r="E110" s="24" t="n">
        <v>50</v>
      </c>
      <c r="F110" s="8" t="n">
        <f aca="false">IF(E110="X","X",IF(E110="-",0,E110))</f>
        <v>50</v>
      </c>
      <c r="G110" s="8" t="n">
        <f aca="false">B110*F110</f>
        <v>0</v>
      </c>
      <c r="H110" s="8" t="str">
        <f aca="false">IF(B110=1,G110," ")</f>
        <v> </v>
      </c>
      <c r="I110" s="24" t="n">
        <v>21</v>
      </c>
      <c r="J110" s="8" t="n">
        <f aca="false">IF(I110="X","X",IF(I110="-",0,I110))</f>
        <v>21</v>
      </c>
      <c r="K110" s="8" t="n">
        <f aca="false">B110*J110</f>
        <v>0</v>
      </c>
      <c r="L110" s="8" t="str">
        <f aca="false">IF(B110=1,K110," ")</f>
        <v> </v>
      </c>
    </row>
    <row r="111" customFormat="false" ht="13.5" hidden="false" customHeight="false" outlineLevel="0" collapsed="false">
      <c r="B111" s="25"/>
      <c r="C111" s="26" t="s">
        <v>418</v>
      </c>
      <c r="D111" s="27" t="s">
        <v>24</v>
      </c>
      <c r="E111" s="24" t="n">
        <v>74</v>
      </c>
      <c r="F111" s="8" t="n">
        <f aca="false">IF(E111="X","X",IF(E111="-",0,E111))</f>
        <v>74</v>
      </c>
      <c r="G111" s="8" t="n">
        <f aca="false">B111*F111</f>
        <v>0</v>
      </c>
      <c r="H111" s="8" t="str">
        <f aca="false">IF(B111=1,G111," ")</f>
        <v> </v>
      </c>
      <c r="I111" s="24" t="n">
        <v>38</v>
      </c>
      <c r="J111" s="8" t="n">
        <f aca="false">IF(I111="X","X",IF(I111="-",0,I111))</f>
        <v>38</v>
      </c>
      <c r="K111" s="8" t="n">
        <f aca="false">B111*J111</f>
        <v>0</v>
      </c>
      <c r="L111" s="8" t="str">
        <f aca="false">IF(B111=1,K111," ")</f>
        <v> </v>
      </c>
    </row>
    <row r="112" customFormat="false" ht="13.5" hidden="false" customHeight="false" outlineLevel="0" collapsed="false">
      <c r="B112" s="25"/>
      <c r="C112" s="26" t="s">
        <v>418</v>
      </c>
      <c r="D112" s="27" t="s">
        <v>25</v>
      </c>
      <c r="E112" s="24" t="n">
        <v>241</v>
      </c>
      <c r="F112" s="8" t="n">
        <f aca="false">IF(E112="X","X",IF(E112="-",0,E112))</f>
        <v>241</v>
      </c>
      <c r="G112" s="8" t="n">
        <f aca="false">B112*F112</f>
        <v>0</v>
      </c>
      <c r="H112" s="8" t="str">
        <f aca="false">IF(B112=1,G112," ")</f>
        <v> </v>
      </c>
      <c r="I112" s="24" t="n">
        <v>126</v>
      </c>
      <c r="J112" s="8" t="n">
        <f aca="false">IF(I112="X","X",IF(I112="-",0,I112))</f>
        <v>126</v>
      </c>
      <c r="K112" s="8" t="n">
        <f aca="false">B112*J112</f>
        <v>0</v>
      </c>
      <c r="L112" s="8" t="str">
        <f aca="false">IF(B112=1,K112," ")</f>
        <v> </v>
      </c>
    </row>
    <row r="113" customFormat="false" ht="13.5" hidden="false" customHeight="false" outlineLevel="0" collapsed="false">
      <c r="B113" s="25"/>
      <c r="C113" s="26" t="s">
        <v>418</v>
      </c>
      <c r="D113" s="27" t="s">
        <v>26</v>
      </c>
      <c r="E113" s="24" t="n">
        <v>78</v>
      </c>
      <c r="F113" s="8" t="n">
        <f aca="false">IF(E113="X","X",IF(E113="-",0,E113))</f>
        <v>78</v>
      </c>
      <c r="G113" s="8" t="n">
        <f aca="false">B113*F113</f>
        <v>0</v>
      </c>
      <c r="H113" s="8" t="str">
        <f aca="false">IF(B113=1,G113," ")</f>
        <v> </v>
      </c>
      <c r="I113" s="24" t="n">
        <v>36</v>
      </c>
      <c r="J113" s="8" t="n">
        <f aca="false">IF(I113="X","X",IF(I113="-",0,I113))</f>
        <v>36</v>
      </c>
      <c r="K113" s="8" t="n">
        <f aca="false">B113*J113</f>
        <v>0</v>
      </c>
      <c r="L113" s="8" t="str">
        <f aca="false">IF(B113=1,K113," ")</f>
        <v> </v>
      </c>
    </row>
    <row r="114" customFormat="false" ht="13.5" hidden="false" customHeight="false" outlineLevel="0" collapsed="false">
      <c r="B114" s="25"/>
      <c r="C114" s="26" t="s">
        <v>418</v>
      </c>
      <c r="D114" s="27" t="s">
        <v>27</v>
      </c>
      <c r="E114" s="24" t="n">
        <v>22</v>
      </c>
      <c r="F114" s="8" t="n">
        <f aca="false">IF(E114="X","X",IF(E114="-",0,E114))</f>
        <v>22</v>
      </c>
      <c r="G114" s="8" t="n">
        <f aca="false">B114*F114</f>
        <v>0</v>
      </c>
      <c r="H114" s="8" t="str">
        <f aca="false">IF(B114=1,G114," ")</f>
        <v> </v>
      </c>
      <c r="I114" s="24" t="n">
        <v>8</v>
      </c>
      <c r="J114" s="8" t="n">
        <f aca="false">IF(I114="X","X",IF(I114="-",0,I114))</f>
        <v>8</v>
      </c>
      <c r="K114" s="8" t="n">
        <f aca="false">B114*J114</f>
        <v>0</v>
      </c>
      <c r="L114" s="8" t="str">
        <f aca="false">IF(B114=1,K114," ")</f>
        <v> </v>
      </c>
    </row>
    <row r="115" customFormat="false" ht="13.5" hidden="false" customHeight="false" outlineLevel="0" collapsed="false">
      <c r="B115" s="25"/>
      <c r="C115" s="26" t="s">
        <v>419</v>
      </c>
      <c r="D115" s="23"/>
      <c r="E115" s="24" t="n">
        <v>473</v>
      </c>
      <c r="F115" s="8" t="n">
        <f aca="false">IF(E115="X","X",IF(E115="-",0,E115))</f>
        <v>473</v>
      </c>
      <c r="G115" s="8" t="n">
        <f aca="false">B115*F115</f>
        <v>0</v>
      </c>
      <c r="H115" s="8" t="str">
        <f aca="false">IF(B115=1,G115," ")</f>
        <v> </v>
      </c>
      <c r="I115" s="24" t="n">
        <v>208</v>
      </c>
      <c r="J115" s="8" t="n">
        <f aca="false">IF(I115="X","X",IF(I115="-",0,I115))</f>
        <v>208</v>
      </c>
      <c r="K115" s="8" t="n">
        <f aca="false">B115*J115</f>
        <v>0</v>
      </c>
      <c r="L115" s="8" t="str">
        <f aca="false">IF(B115=1,K115," ")</f>
        <v> </v>
      </c>
    </row>
    <row r="116" customFormat="false" ht="13.5" hidden="false" customHeight="false" outlineLevel="0" collapsed="false">
      <c r="B116" s="25"/>
      <c r="C116" s="26" t="s">
        <v>419</v>
      </c>
      <c r="D116" s="27" t="s">
        <v>23</v>
      </c>
      <c r="E116" s="24" t="n">
        <v>183</v>
      </c>
      <c r="F116" s="8" t="n">
        <f aca="false">IF(E116="X","X",IF(E116="-",0,E116))</f>
        <v>183</v>
      </c>
      <c r="G116" s="8" t="n">
        <f aca="false">B116*F116</f>
        <v>0</v>
      </c>
      <c r="H116" s="8" t="str">
        <f aca="false">IF(B116=1,G116," ")</f>
        <v> </v>
      </c>
      <c r="I116" s="24" t="n">
        <v>77</v>
      </c>
      <c r="J116" s="8" t="n">
        <f aca="false">IF(I116="X","X",IF(I116="-",0,I116))</f>
        <v>77</v>
      </c>
      <c r="K116" s="8" t="n">
        <f aca="false">B116*J116</f>
        <v>0</v>
      </c>
      <c r="L116" s="8" t="str">
        <f aca="false">IF(B116=1,K116," ")</f>
        <v> </v>
      </c>
    </row>
    <row r="117" customFormat="false" ht="13.5" hidden="false" customHeight="false" outlineLevel="0" collapsed="false">
      <c r="B117" s="25"/>
      <c r="C117" s="26" t="s">
        <v>419</v>
      </c>
      <c r="D117" s="27" t="s">
        <v>24</v>
      </c>
      <c r="E117" s="24" t="n">
        <v>56</v>
      </c>
      <c r="F117" s="8" t="n">
        <f aca="false">IF(E117="X","X",IF(E117="-",0,E117))</f>
        <v>56</v>
      </c>
      <c r="G117" s="8" t="n">
        <f aca="false">B117*F117</f>
        <v>0</v>
      </c>
      <c r="H117" s="8" t="str">
        <f aca="false">IF(B117=1,G117," ")</f>
        <v> </v>
      </c>
      <c r="I117" s="24" t="n">
        <v>31</v>
      </c>
      <c r="J117" s="8" t="n">
        <f aca="false">IF(I117="X","X",IF(I117="-",0,I117))</f>
        <v>31</v>
      </c>
      <c r="K117" s="8" t="n">
        <f aca="false">B117*J117</f>
        <v>0</v>
      </c>
      <c r="L117" s="8" t="str">
        <f aca="false">IF(B117=1,K117," ")</f>
        <v> </v>
      </c>
    </row>
    <row r="118" customFormat="false" ht="13.5" hidden="false" customHeight="false" outlineLevel="0" collapsed="false">
      <c r="B118" s="25"/>
      <c r="C118" s="26" t="s">
        <v>419</v>
      </c>
      <c r="D118" s="27" t="s">
        <v>25</v>
      </c>
      <c r="E118" s="24" t="n">
        <v>113</v>
      </c>
      <c r="F118" s="8" t="n">
        <f aca="false">IF(E118="X","X",IF(E118="-",0,E118))</f>
        <v>113</v>
      </c>
      <c r="G118" s="8" t="n">
        <f aca="false">B118*F118</f>
        <v>0</v>
      </c>
      <c r="H118" s="8" t="str">
        <f aca="false">IF(B118=1,G118," ")</f>
        <v> </v>
      </c>
      <c r="I118" s="24" t="n">
        <v>50</v>
      </c>
      <c r="J118" s="8" t="n">
        <f aca="false">IF(I118="X","X",IF(I118="-",0,I118))</f>
        <v>50</v>
      </c>
      <c r="K118" s="8" t="n">
        <f aca="false">B118*J118</f>
        <v>0</v>
      </c>
      <c r="L118" s="8" t="str">
        <f aca="false">IF(B118=1,K118," ")</f>
        <v> </v>
      </c>
    </row>
    <row r="119" customFormat="false" ht="13.5" hidden="false" customHeight="false" outlineLevel="0" collapsed="false">
      <c r="B119" s="25"/>
      <c r="C119" s="26" t="s">
        <v>419</v>
      </c>
      <c r="D119" s="27" t="s">
        <v>26</v>
      </c>
      <c r="E119" s="24" t="n">
        <v>88</v>
      </c>
      <c r="F119" s="8" t="n">
        <f aca="false">IF(E119="X","X",IF(E119="-",0,E119))</f>
        <v>88</v>
      </c>
      <c r="G119" s="8" t="n">
        <f aca="false">B119*F119</f>
        <v>0</v>
      </c>
      <c r="H119" s="8" t="str">
        <f aca="false">IF(B119=1,G119," ")</f>
        <v> </v>
      </c>
      <c r="I119" s="24" t="n">
        <v>35</v>
      </c>
      <c r="J119" s="8" t="n">
        <f aca="false">IF(I119="X","X",IF(I119="-",0,I119))</f>
        <v>35</v>
      </c>
      <c r="K119" s="8" t="n">
        <f aca="false">B119*J119</f>
        <v>0</v>
      </c>
      <c r="L119" s="8" t="str">
        <f aca="false">IF(B119=1,K119," ")</f>
        <v> </v>
      </c>
    </row>
    <row r="120" customFormat="false" ht="13.5" hidden="false" customHeight="false" outlineLevel="0" collapsed="false">
      <c r="B120" s="25"/>
      <c r="C120" s="26" t="s">
        <v>419</v>
      </c>
      <c r="D120" s="27" t="s">
        <v>27</v>
      </c>
      <c r="E120" s="24" t="n">
        <v>33</v>
      </c>
      <c r="F120" s="8" t="n">
        <f aca="false">IF(E120="X","X",IF(E120="-",0,E120))</f>
        <v>33</v>
      </c>
      <c r="G120" s="8" t="n">
        <f aca="false">B120*F120</f>
        <v>0</v>
      </c>
      <c r="H120" s="8" t="str">
        <f aca="false">IF(B120=1,G120," ")</f>
        <v> </v>
      </c>
      <c r="I120" s="24" t="n">
        <v>15</v>
      </c>
      <c r="J120" s="8" t="n">
        <f aca="false">IF(I120="X","X",IF(I120="-",0,I120))</f>
        <v>15</v>
      </c>
      <c r="K120" s="8" t="n">
        <f aca="false">B120*J120</f>
        <v>0</v>
      </c>
      <c r="L120" s="8" t="str">
        <f aca="false">IF(B120=1,K120," ")</f>
        <v> </v>
      </c>
    </row>
    <row r="121" customFormat="false" ht="13.5" hidden="false" customHeight="false" outlineLevel="0" collapsed="false">
      <c r="B121" s="25"/>
      <c r="C121" s="26" t="s">
        <v>420</v>
      </c>
      <c r="D121" s="23"/>
      <c r="E121" s="24" t="n">
        <v>573</v>
      </c>
      <c r="F121" s="8" t="n">
        <f aca="false">IF(E121="X","X",IF(E121="-",0,E121))</f>
        <v>573</v>
      </c>
      <c r="G121" s="8" t="n">
        <f aca="false">B121*F121</f>
        <v>0</v>
      </c>
      <c r="H121" s="8" t="str">
        <f aca="false">IF(B121=1,G121," ")</f>
        <v> </v>
      </c>
      <c r="I121" s="24" t="n">
        <v>245</v>
      </c>
      <c r="J121" s="8" t="n">
        <f aca="false">IF(I121="X","X",IF(I121="-",0,I121))</f>
        <v>245</v>
      </c>
      <c r="K121" s="8" t="n">
        <f aca="false">B121*J121</f>
        <v>0</v>
      </c>
      <c r="L121" s="8" t="str">
        <f aca="false">IF(B121=1,K121," ")</f>
        <v> </v>
      </c>
    </row>
    <row r="122" customFormat="false" ht="13.5" hidden="false" customHeight="false" outlineLevel="0" collapsed="false">
      <c r="B122" s="25"/>
      <c r="C122" s="26" t="s">
        <v>420</v>
      </c>
      <c r="D122" s="27" t="s">
        <v>23</v>
      </c>
      <c r="E122" s="24" t="n">
        <v>70</v>
      </c>
      <c r="F122" s="8" t="n">
        <f aca="false">IF(E122="X","X",IF(E122="-",0,E122))</f>
        <v>70</v>
      </c>
      <c r="G122" s="8" t="n">
        <f aca="false">B122*F122</f>
        <v>0</v>
      </c>
      <c r="H122" s="8" t="str">
        <f aca="false">IF(B122=1,G122," ")</f>
        <v> </v>
      </c>
      <c r="I122" s="24" t="n">
        <v>29</v>
      </c>
      <c r="J122" s="8" t="n">
        <f aca="false">IF(I122="X","X",IF(I122="-",0,I122))</f>
        <v>29</v>
      </c>
      <c r="K122" s="8" t="n">
        <f aca="false">B122*J122</f>
        <v>0</v>
      </c>
      <c r="L122" s="8" t="str">
        <f aca="false">IF(B122=1,K122," ")</f>
        <v> </v>
      </c>
    </row>
    <row r="123" customFormat="false" ht="13.5" hidden="false" customHeight="false" outlineLevel="0" collapsed="false">
      <c r="B123" s="25"/>
      <c r="C123" s="26" t="s">
        <v>420</v>
      </c>
      <c r="D123" s="27" t="s">
        <v>24</v>
      </c>
      <c r="E123" s="24" t="n">
        <v>150</v>
      </c>
      <c r="F123" s="8" t="n">
        <f aca="false">IF(E123="X","X",IF(E123="-",0,E123))</f>
        <v>150</v>
      </c>
      <c r="G123" s="8" t="n">
        <f aca="false">B123*F123</f>
        <v>0</v>
      </c>
      <c r="H123" s="8" t="str">
        <f aca="false">IF(B123=1,G123," ")</f>
        <v> </v>
      </c>
      <c r="I123" s="24" t="n">
        <v>67</v>
      </c>
      <c r="J123" s="8" t="n">
        <f aca="false">IF(I123="X","X",IF(I123="-",0,I123))</f>
        <v>67</v>
      </c>
      <c r="K123" s="8" t="n">
        <f aca="false">B123*J123</f>
        <v>0</v>
      </c>
      <c r="L123" s="8" t="str">
        <f aca="false">IF(B123=1,K123," ")</f>
        <v> </v>
      </c>
    </row>
    <row r="124" customFormat="false" ht="13.5" hidden="false" customHeight="false" outlineLevel="0" collapsed="false">
      <c r="B124" s="25"/>
      <c r="C124" s="26" t="s">
        <v>420</v>
      </c>
      <c r="D124" s="27" t="s">
        <v>25</v>
      </c>
      <c r="E124" s="24" t="n">
        <v>152</v>
      </c>
      <c r="F124" s="8" t="n">
        <f aca="false">IF(E124="X","X",IF(E124="-",0,E124))</f>
        <v>152</v>
      </c>
      <c r="G124" s="8" t="n">
        <f aca="false">B124*F124</f>
        <v>0</v>
      </c>
      <c r="H124" s="8" t="str">
        <f aca="false">IF(B124=1,G124," ")</f>
        <v> </v>
      </c>
      <c r="I124" s="24" t="n">
        <v>72</v>
      </c>
      <c r="J124" s="8" t="n">
        <f aca="false">IF(I124="X","X",IF(I124="-",0,I124))</f>
        <v>72</v>
      </c>
      <c r="K124" s="8" t="n">
        <f aca="false">B124*J124</f>
        <v>0</v>
      </c>
      <c r="L124" s="8" t="str">
        <f aca="false">IF(B124=1,K124," ")</f>
        <v> </v>
      </c>
    </row>
    <row r="125" customFormat="false" ht="13.5" hidden="false" customHeight="false" outlineLevel="0" collapsed="false">
      <c r="B125" s="25"/>
      <c r="C125" s="26" t="s">
        <v>420</v>
      </c>
      <c r="D125" s="27" t="s">
        <v>26</v>
      </c>
      <c r="E125" s="24" t="n">
        <v>201</v>
      </c>
      <c r="F125" s="8" t="n">
        <f aca="false">IF(E125="X","X",IF(E125="-",0,E125))</f>
        <v>201</v>
      </c>
      <c r="G125" s="8" t="n">
        <f aca="false">B125*F125</f>
        <v>0</v>
      </c>
      <c r="H125" s="8" t="str">
        <f aca="false">IF(B125=1,G125," ")</f>
        <v> </v>
      </c>
      <c r="I125" s="24" t="n">
        <v>77</v>
      </c>
      <c r="J125" s="8" t="n">
        <f aca="false">IF(I125="X","X",IF(I125="-",0,I125))</f>
        <v>77</v>
      </c>
      <c r="K125" s="8" t="n">
        <f aca="false">B125*J125</f>
        <v>0</v>
      </c>
      <c r="L125" s="8" t="str">
        <f aca="false">IF(B125=1,K125," ")</f>
        <v> </v>
      </c>
    </row>
    <row r="126" customFormat="false" ht="13.5" hidden="false" customHeight="false" outlineLevel="0" collapsed="false">
      <c r="B126" s="25"/>
      <c r="C126" s="26" t="s">
        <v>421</v>
      </c>
      <c r="D126" s="23"/>
      <c r="E126" s="24" t="n">
        <v>268</v>
      </c>
      <c r="F126" s="8" t="n">
        <f aca="false">IF(E126="X","X",IF(E126="-",0,E126))</f>
        <v>268</v>
      </c>
      <c r="G126" s="8" t="n">
        <f aca="false">B126*F126</f>
        <v>0</v>
      </c>
      <c r="H126" s="8" t="str">
        <f aca="false">IF(B126=1,G126," ")</f>
        <v> </v>
      </c>
      <c r="I126" s="24" t="n">
        <v>157</v>
      </c>
      <c r="J126" s="8" t="n">
        <f aca="false">IF(I126="X","X",IF(I126="-",0,I126))</f>
        <v>157</v>
      </c>
      <c r="K126" s="8" t="n">
        <f aca="false">B126*J126</f>
        <v>0</v>
      </c>
      <c r="L126" s="8" t="str">
        <f aca="false">IF(B126=1,K126," ")</f>
        <v> </v>
      </c>
    </row>
    <row r="127" customFormat="false" ht="13.5" hidden="false" customHeight="false" outlineLevel="0" collapsed="false">
      <c r="B127" s="25"/>
      <c r="C127" s="26" t="s">
        <v>421</v>
      </c>
      <c r="D127" s="27" t="s">
        <v>23</v>
      </c>
      <c r="E127" s="24" t="s">
        <v>19</v>
      </c>
      <c r="F127" s="8" t="str">
        <f aca="false">IF(E127="X","X",IF(E127="-",0,E127))</f>
        <v>X</v>
      </c>
      <c r="G127" s="8" t="e">
        <f aca="false">B127*F127</f>
        <v>#VALUE!</v>
      </c>
      <c r="H127" s="8" t="str">
        <f aca="false">IF(B127=1,G127," ")</f>
        <v> </v>
      </c>
      <c r="I127" s="24" t="s">
        <v>19</v>
      </c>
      <c r="J127" s="8" t="str">
        <f aca="false">IF(I127="X","X",IF(I127="-",0,I127))</f>
        <v>X</v>
      </c>
      <c r="K127" s="8" t="e">
        <f aca="false">B127*J127</f>
        <v>#VALUE!</v>
      </c>
      <c r="L127" s="8" t="str">
        <f aca="false">IF(B127=1,K127," ")</f>
        <v> </v>
      </c>
    </row>
    <row r="128" customFormat="false" ht="13.5" hidden="false" customHeight="false" outlineLevel="0" collapsed="false">
      <c r="B128" s="25"/>
      <c r="C128" s="26" t="s">
        <v>421</v>
      </c>
      <c r="D128" s="27" t="s">
        <v>24</v>
      </c>
      <c r="E128" s="24" t="n">
        <v>249</v>
      </c>
      <c r="F128" s="8" t="n">
        <f aca="false">IF(E128="X","X",IF(E128="-",0,E128))</f>
        <v>249</v>
      </c>
      <c r="G128" s="8" t="n">
        <f aca="false">B128*F128</f>
        <v>0</v>
      </c>
      <c r="H128" s="8" t="str">
        <f aca="false">IF(B128=1,G128," ")</f>
        <v> </v>
      </c>
      <c r="I128" s="24" t="n">
        <v>150</v>
      </c>
      <c r="J128" s="8" t="n">
        <f aca="false">IF(I128="X","X",IF(I128="-",0,I128))</f>
        <v>150</v>
      </c>
      <c r="K128" s="8" t="n">
        <f aca="false">B128*J128</f>
        <v>0</v>
      </c>
      <c r="L128" s="8" t="str">
        <f aca="false">IF(B128=1,K128," ")</f>
        <v> </v>
      </c>
    </row>
    <row r="129" customFormat="false" ht="13.5" hidden="false" customHeight="false" outlineLevel="0" collapsed="false">
      <c r="B129" s="25"/>
      <c r="C129" s="26" t="s">
        <v>421</v>
      </c>
      <c r="D129" s="27" t="s">
        <v>25</v>
      </c>
      <c r="E129" s="24" t="n">
        <v>19</v>
      </c>
      <c r="F129" s="8" t="n">
        <f aca="false">IF(E129="X","X",IF(E129="-",0,E129))</f>
        <v>19</v>
      </c>
      <c r="G129" s="8" t="n">
        <f aca="false">B129*F129</f>
        <v>0</v>
      </c>
      <c r="H129" s="8" t="str">
        <f aca="false">IF(B129=1,G129," ")</f>
        <v> </v>
      </c>
      <c r="I129" s="24" t="n">
        <v>7</v>
      </c>
      <c r="J129" s="8" t="n">
        <f aca="false">IF(I129="X","X",IF(I129="-",0,I129))</f>
        <v>7</v>
      </c>
      <c r="K129" s="8" t="n">
        <f aca="false">B129*J129</f>
        <v>0</v>
      </c>
      <c r="L129" s="8" t="str">
        <f aca="false">IF(B129=1,K129," ")</f>
        <v> </v>
      </c>
    </row>
    <row r="130" customFormat="false" ht="13.5" hidden="false" customHeight="false" outlineLevel="0" collapsed="false">
      <c r="B130" s="25"/>
      <c r="C130" s="26" t="s">
        <v>422</v>
      </c>
      <c r="D130" s="23"/>
      <c r="E130" s="24" t="n">
        <v>264</v>
      </c>
      <c r="F130" s="8" t="n">
        <f aca="false">IF(E130="X","X",IF(E130="-",0,E130))</f>
        <v>264</v>
      </c>
      <c r="G130" s="8" t="n">
        <f aca="false">B130*F130</f>
        <v>0</v>
      </c>
      <c r="H130" s="8" t="str">
        <f aca="false">IF(B130=1,G130," ")</f>
        <v> </v>
      </c>
      <c r="I130" s="24" t="n">
        <v>108</v>
      </c>
      <c r="J130" s="8" t="n">
        <f aca="false">IF(I130="X","X",IF(I130="-",0,I130))</f>
        <v>108</v>
      </c>
      <c r="K130" s="8" t="n">
        <f aca="false">B130*J130</f>
        <v>0</v>
      </c>
      <c r="L130" s="8" t="str">
        <f aca="false">IF(B130=1,K130," ")</f>
        <v> </v>
      </c>
    </row>
    <row r="131" customFormat="false" ht="13.5" hidden="false" customHeight="false" outlineLevel="0" collapsed="false">
      <c r="B131" s="25"/>
      <c r="C131" s="26" t="s">
        <v>423</v>
      </c>
      <c r="D131" s="23"/>
      <c r="E131" s="24" t="n">
        <v>1659</v>
      </c>
      <c r="F131" s="8" t="n">
        <f aca="false">IF(E131="X","X",IF(E131="-",0,E131))</f>
        <v>1659</v>
      </c>
      <c r="G131" s="8" t="n">
        <f aca="false">B131*F131</f>
        <v>0</v>
      </c>
      <c r="H131" s="8" t="str">
        <f aca="false">IF(B131=1,G131," ")</f>
        <v> </v>
      </c>
      <c r="I131" s="24" t="n">
        <v>874</v>
      </c>
      <c r="J131" s="8" t="n">
        <f aca="false">IF(I131="X","X",IF(I131="-",0,I131))</f>
        <v>874</v>
      </c>
      <c r="K131" s="8" t="n">
        <f aca="false">B131*J131</f>
        <v>0</v>
      </c>
      <c r="L131" s="8" t="str">
        <f aca="false">IF(B131=1,K131," ")</f>
        <v> </v>
      </c>
    </row>
    <row r="132" customFormat="false" ht="13.5" hidden="false" customHeight="false" outlineLevel="0" collapsed="false">
      <c r="B132" s="25"/>
      <c r="C132" s="26" t="s">
        <v>424</v>
      </c>
      <c r="D132" s="23"/>
      <c r="E132" s="24" t="n">
        <v>261</v>
      </c>
      <c r="F132" s="8" t="n">
        <f aca="false">IF(E132="X","X",IF(E132="-",0,E132))</f>
        <v>261</v>
      </c>
      <c r="G132" s="8" t="n">
        <f aca="false">B132*F132</f>
        <v>0</v>
      </c>
      <c r="H132" s="8" t="str">
        <f aca="false">IF(B132=1,G132," ")</f>
        <v> </v>
      </c>
      <c r="I132" s="24" t="n">
        <v>116</v>
      </c>
      <c r="J132" s="8" t="n">
        <f aca="false">IF(I132="X","X",IF(I132="-",0,I132))</f>
        <v>116</v>
      </c>
      <c r="K132" s="8" t="n">
        <f aca="false">B132*J132</f>
        <v>0</v>
      </c>
      <c r="L132" s="8" t="str">
        <f aca="false">IF(B132=1,K132," ")</f>
        <v> </v>
      </c>
    </row>
    <row r="133" customFormat="false" ht="13.5" hidden="false" customHeight="false" outlineLevel="0" collapsed="false">
      <c r="B133" s="25"/>
      <c r="C133" s="26" t="s">
        <v>424</v>
      </c>
      <c r="D133" s="27" t="s">
        <v>23</v>
      </c>
      <c r="E133" s="24" t="n">
        <v>29</v>
      </c>
      <c r="F133" s="8" t="n">
        <f aca="false">IF(E133="X","X",IF(E133="-",0,E133))</f>
        <v>29</v>
      </c>
      <c r="G133" s="8" t="n">
        <f aca="false">B133*F133</f>
        <v>0</v>
      </c>
      <c r="H133" s="8" t="str">
        <f aca="false">IF(B133=1,G133," ")</f>
        <v> </v>
      </c>
      <c r="I133" s="24" t="n">
        <v>15</v>
      </c>
      <c r="J133" s="8" t="n">
        <f aca="false">IF(I133="X","X",IF(I133="-",0,I133))</f>
        <v>15</v>
      </c>
      <c r="K133" s="8" t="n">
        <f aca="false">B133*J133</f>
        <v>0</v>
      </c>
      <c r="L133" s="8" t="str">
        <f aca="false">IF(B133=1,K133," ")</f>
        <v> </v>
      </c>
    </row>
    <row r="134" customFormat="false" ht="13.5" hidden="false" customHeight="false" outlineLevel="0" collapsed="false">
      <c r="B134" s="25"/>
      <c r="C134" s="26" t="s">
        <v>424</v>
      </c>
      <c r="D134" s="27" t="s">
        <v>24</v>
      </c>
      <c r="E134" s="24" t="n">
        <v>48</v>
      </c>
      <c r="F134" s="8" t="n">
        <f aca="false">IF(E134="X","X",IF(E134="-",0,E134))</f>
        <v>48</v>
      </c>
      <c r="G134" s="8" t="n">
        <f aca="false">B134*F134</f>
        <v>0</v>
      </c>
      <c r="H134" s="8" t="str">
        <f aca="false">IF(B134=1,G134," ")</f>
        <v> </v>
      </c>
      <c r="I134" s="24" t="n">
        <v>21</v>
      </c>
      <c r="J134" s="8" t="n">
        <f aca="false">IF(I134="X","X",IF(I134="-",0,I134))</f>
        <v>21</v>
      </c>
      <c r="K134" s="8" t="n">
        <f aca="false">B134*J134</f>
        <v>0</v>
      </c>
      <c r="L134" s="8" t="str">
        <f aca="false">IF(B134=1,K134," ")</f>
        <v> </v>
      </c>
    </row>
    <row r="135" customFormat="false" ht="13.5" hidden="false" customHeight="false" outlineLevel="0" collapsed="false">
      <c r="B135" s="25"/>
      <c r="C135" s="26" t="s">
        <v>424</v>
      </c>
      <c r="D135" s="27" t="s">
        <v>25</v>
      </c>
      <c r="E135" s="24" t="n">
        <v>46</v>
      </c>
      <c r="F135" s="8" t="n">
        <f aca="false">IF(E135="X","X",IF(E135="-",0,E135))</f>
        <v>46</v>
      </c>
      <c r="G135" s="8" t="n">
        <f aca="false">B135*F135</f>
        <v>0</v>
      </c>
      <c r="H135" s="8" t="str">
        <f aca="false">IF(B135=1,G135," ")</f>
        <v> </v>
      </c>
      <c r="I135" s="24" t="n">
        <v>18</v>
      </c>
      <c r="J135" s="8" t="n">
        <f aca="false">IF(I135="X","X",IF(I135="-",0,I135))</f>
        <v>18</v>
      </c>
      <c r="K135" s="8" t="n">
        <f aca="false">B135*J135</f>
        <v>0</v>
      </c>
      <c r="L135" s="8" t="str">
        <f aca="false">IF(B135=1,K135," ")</f>
        <v> </v>
      </c>
    </row>
    <row r="136" customFormat="false" ht="13.5" hidden="false" customHeight="false" outlineLevel="0" collapsed="false">
      <c r="B136" s="25"/>
      <c r="C136" s="26" t="s">
        <v>424</v>
      </c>
      <c r="D136" s="27" t="s">
        <v>26</v>
      </c>
      <c r="E136" s="24" t="n">
        <v>72</v>
      </c>
      <c r="F136" s="8" t="n">
        <f aca="false">IF(E136="X","X",IF(E136="-",0,E136))</f>
        <v>72</v>
      </c>
      <c r="G136" s="8" t="n">
        <f aca="false">B136*F136</f>
        <v>0</v>
      </c>
      <c r="H136" s="8" t="str">
        <f aca="false">IF(B136=1,G136," ")</f>
        <v> </v>
      </c>
      <c r="I136" s="24" t="n">
        <v>30</v>
      </c>
      <c r="J136" s="8" t="n">
        <f aca="false">IF(I136="X","X",IF(I136="-",0,I136))</f>
        <v>30</v>
      </c>
      <c r="K136" s="8" t="n">
        <f aca="false">B136*J136</f>
        <v>0</v>
      </c>
      <c r="L136" s="8" t="str">
        <f aca="false">IF(B136=1,K136," ")</f>
        <v> </v>
      </c>
    </row>
    <row r="137" customFormat="false" ht="13.5" hidden="false" customHeight="false" outlineLevel="0" collapsed="false">
      <c r="B137" s="25"/>
      <c r="C137" s="26" t="s">
        <v>424</v>
      </c>
      <c r="D137" s="27" t="s">
        <v>27</v>
      </c>
      <c r="E137" s="24" t="n">
        <v>23</v>
      </c>
      <c r="F137" s="8" t="n">
        <f aca="false">IF(E137="X","X",IF(E137="-",0,E137))</f>
        <v>23</v>
      </c>
      <c r="G137" s="8" t="n">
        <f aca="false">B137*F137</f>
        <v>0</v>
      </c>
      <c r="H137" s="8" t="str">
        <f aca="false">IF(B137=1,G137," ")</f>
        <v> </v>
      </c>
      <c r="I137" s="24" t="n">
        <v>12</v>
      </c>
      <c r="J137" s="8" t="n">
        <f aca="false">IF(I137="X","X",IF(I137="-",0,I137))</f>
        <v>12</v>
      </c>
      <c r="K137" s="8" t="n">
        <f aca="false">B137*J137</f>
        <v>0</v>
      </c>
      <c r="L137" s="8" t="str">
        <f aca="false">IF(B137=1,K137," ")</f>
        <v> </v>
      </c>
    </row>
    <row r="138" customFormat="false" ht="13.5" hidden="false" customHeight="false" outlineLevel="0" collapsed="false">
      <c r="B138" s="25"/>
      <c r="C138" s="26" t="s">
        <v>424</v>
      </c>
      <c r="D138" s="27" t="s">
        <v>28</v>
      </c>
      <c r="E138" s="24" t="n">
        <v>43</v>
      </c>
      <c r="F138" s="8" t="n">
        <f aca="false">IF(E138="X","X",IF(E138="-",0,E138))</f>
        <v>43</v>
      </c>
      <c r="G138" s="8" t="n">
        <f aca="false">B138*F138</f>
        <v>0</v>
      </c>
      <c r="H138" s="8" t="str">
        <f aca="false">IF(B138=1,G138," ")</f>
        <v> </v>
      </c>
      <c r="I138" s="24" t="n">
        <v>20</v>
      </c>
      <c r="J138" s="8" t="n">
        <f aca="false">IF(I138="X","X",IF(I138="-",0,I138))</f>
        <v>20</v>
      </c>
      <c r="K138" s="8" t="n">
        <f aca="false">B138*J138</f>
        <v>0</v>
      </c>
      <c r="L138" s="8" t="str">
        <f aca="false">IF(B138=1,K138," ")</f>
        <v> </v>
      </c>
    </row>
    <row r="139" customFormat="false" ht="13.5" hidden="false" customHeight="false" outlineLevel="0" collapsed="false">
      <c r="B139" s="25"/>
      <c r="C139" s="26" t="s">
        <v>425</v>
      </c>
      <c r="D139" s="23"/>
      <c r="E139" s="24" t="n">
        <v>208</v>
      </c>
      <c r="F139" s="8" t="n">
        <f aca="false">IF(E139="X","X",IF(E139="-",0,E139))</f>
        <v>208</v>
      </c>
      <c r="G139" s="8" t="n">
        <f aca="false">B139*F139</f>
        <v>0</v>
      </c>
      <c r="H139" s="8" t="str">
        <f aca="false">IF(B139=1,G139," ")</f>
        <v> </v>
      </c>
      <c r="I139" s="24" t="n">
        <v>92</v>
      </c>
      <c r="J139" s="8" t="n">
        <f aca="false">IF(I139="X","X",IF(I139="-",0,I139))</f>
        <v>92</v>
      </c>
      <c r="K139" s="8" t="n">
        <f aca="false">B139*J139</f>
        <v>0</v>
      </c>
      <c r="L139" s="8" t="str">
        <f aca="false">IF(B139=1,K139," ")</f>
        <v> </v>
      </c>
    </row>
    <row r="140" customFormat="false" ht="13.5" hidden="false" customHeight="false" outlineLevel="0" collapsed="false">
      <c r="B140" s="25"/>
      <c r="C140" s="26" t="s">
        <v>425</v>
      </c>
      <c r="D140" s="27" t="s">
        <v>23</v>
      </c>
      <c r="E140" s="24" t="n">
        <v>44</v>
      </c>
      <c r="F140" s="8" t="n">
        <f aca="false">IF(E140="X","X",IF(E140="-",0,E140))</f>
        <v>44</v>
      </c>
      <c r="G140" s="8" t="n">
        <f aca="false">B140*F140</f>
        <v>0</v>
      </c>
      <c r="H140" s="8" t="str">
        <f aca="false">IF(B140=1,G140," ")</f>
        <v> </v>
      </c>
      <c r="I140" s="24" t="n">
        <v>21</v>
      </c>
      <c r="J140" s="8" t="n">
        <f aca="false">IF(I140="X","X",IF(I140="-",0,I140))</f>
        <v>21</v>
      </c>
      <c r="K140" s="8" t="n">
        <f aca="false">B140*J140</f>
        <v>0</v>
      </c>
      <c r="L140" s="8" t="str">
        <f aca="false">IF(B140=1,K140," ")</f>
        <v> </v>
      </c>
    </row>
    <row r="141" customFormat="false" ht="13.5" hidden="false" customHeight="false" outlineLevel="0" collapsed="false">
      <c r="B141" s="25"/>
      <c r="C141" s="26" t="s">
        <v>425</v>
      </c>
      <c r="D141" s="27" t="s">
        <v>24</v>
      </c>
      <c r="E141" s="24" t="n">
        <v>52</v>
      </c>
      <c r="F141" s="8" t="n">
        <f aca="false">IF(E141="X","X",IF(E141="-",0,E141))</f>
        <v>52</v>
      </c>
      <c r="G141" s="8" t="n">
        <f aca="false">B141*F141</f>
        <v>0</v>
      </c>
      <c r="H141" s="8" t="str">
        <f aca="false">IF(B141=1,G141," ")</f>
        <v> </v>
      </c>
      <c r="I141" s="24" t="n">
        <v>20</v>
      </c>
      <c r="J141" s="8" t="n">
        <f aca="false">IF(I141="X","X",IF(I141="-",0,I141))</f>
        <v>20</v>
      </c>
      <c r="K141" s="8" t="n">
        <f aca="false">B141*J141</f>
        <v>0</v>
      </c>
      <c r="L141" s="8" t="str">
        <f aca="false">IF(B141=1,K141," ")</f>
        <v> </v>
      </c>
    </row>
    <row r="142" customFormat="false" ht="13.5" hidden="false" customHeight="false" outlineLevel="0" collapsed="false">
      <c r="B142" s="25"/>
      <c r="C142" s="26" t="s">
        <v>425</v>
      </c>
      <c r="D142" s="27" t="s">
        <v>25</v>
      </c>
      <c r="E142" s="24" t="n">
        <v>53</v>
      </c>
      <c r="F142" s="8" t="n">
        <f aca="false">IF(E142="X","X",IF(E142="-",0,E142))</f>
        <v>53</v>
      </c>
      <c r="G142" s="8" t="n">
        <f aca="false">B142*F142</f>
        <v>0</v>
      </c>
      <c r="H142" s="8" t="str">
        <f aca="false">IF(B142=1,G142," ")</f>
        <v> </v>
      </c>
      <c r="I142" s="24" t="n">
        <v>24</v>
      </c>
      <c r="J142" s="8" t="n">
        <f aca="false">IF(I142="X","X",IF(I142="-",0,I142))</f>
        <v>24</v>
      </c>
      <c r="K142" s="8" t="n">
        <f aca="false">B142*J142</f>
        <v>0</v>
      </c>
      <c r="L142" s="8" t="str">
        <f aca="false">IF(B142=1,K142," ")</f>
        <v> </v>
      </c>
    </row>
    <row r="143" customFormat="false" ht="13.5" hidden="false" customHeight="false" outlineLevel="0" collapsed="false">
      <c r="B143" s="25"/>
      <c r="C143" s="26" t="s">
        <v>425</v>
      </c>
      <c r="D143" s="27" t="s">
        <v>26</v>
      </c>
      <c r="E143" s="24" t="n">
        <v>47</v>
      </c>
      <c r="F143" s="8" t="n">
        <f aca="false">IF(E143="X","X",IF(E143="-",0,E143))</f>
        <v>47</v>
      </c>
      <c r="G143" s="8" t="n">
        <f aca="false">B143*F143</f>
        <v>0</v>
      </c>
      <c r="H143" s="8" t="str">
        <f aca="false">IF(B143=1,G143," ")</f>
        <v> </v>
      </c>
      <c r="I143" s="24" t="n">
        <v>22</v>
      </c>
      <c r="J143" s="8" t="n">
        <f aca="false">IF(I143="X","X",IF(I143="-",0,I143))</f>
        <v>22</v>
      </c>
      <c r="K143" s="8" t="n">
        <f aca="false">B143*J143</f>
        <v>0</v>
      </c>
      <c r="L143" s="8" t="str">
        <f aca="false">IF(B143=1,K143," ")</f>
        <v> </v>
      </c>
    </row>
    <row r="144" customFormat="false" ht="13.5" hidden="false" customHeight="false" outlineLevel="0" collapsed="false">
      <c r="B144" s="25"/>
      <c r="C144" s="26" t="s">
        <v>425</v>
      </c>
      <c r="D144" s="27" t="s">
        <v>27</v>
      </c>
      <c r="E144" s="24" t="n">
        <v>12</v>
      </c>
      <c r="F144" s="8" t="n">
        <f aca="false">IF(E144="X","X",IF(E144="-",0,E144))</f>
        <v>12</v>
      </c>
      <c r="G144" s="8" t="n">
        <f aca="false">B144*F144</f>
        <v>0</v>
      </c>
      <c r="H144" s="8" t="str">
        <f aca="false">IF(B144=1,G144," ")</f>
        <v> </v>
      </c>
      <c r="I144" s="24" t="n">
        <v>5</v>
      </c>
      <c r="J144" s="8" t="n">
        <f aca="false">IF(I144="X","X",IF(I144="-",0,I144))</f>
        <v>5</v>
      </c>
      <c r="K144" s="8" t="n">
        <f aca="false">B144*J144</f>
        <v>0</v>
      </c>
      <c r="L144" s="8" t="str">
        <f aca="false">IF(B144=1,K144," ")</f>
        <v> </v>
      </c>
    </row>
    <row r="145" customFormat="false" ht="13.5" hidden="false" customHeight="false" outlineLevel="0" collapsed="false">
      <c r="B145" s="25"/>
      <c r="C145" s="26" t="s">
        <v>426</v>
      </c>
      <c r="D145" s="23"/>
      <c r="E145" s="24" t="n">
        <v>47</v>
      </c>
      <c r="F145" s="8" t="n">
        <f aca="false">IF(E145="X","X",IF(E145="-",0,E145))</f>
        <v>47</v>
      </c>
      <c r="G145" s="8" t="n">
        <f aca="false">B145*F145</f>
        <v>0</v>
      </c>
      <c r="H145" s="8" t="str">
        <f aca="false">IF(B145=1,G145," ")</f>
        <v> </v>
      </c>
      <c r="I145" s="24" t="n">
        <v>24</v>
      </c>
      <c r="J145" s="8" t="n">
        <f aca="false">IF(I145="X","X",IF(I145="-",0,I145))</f>
        <v>24</v>
      </c>
      <c r="K145" s="8" t="n">
        <f aca="false">B145*J145</f>
        <v>0</v>
      </c>
      <c r="L145" s="8" t="str">
        <f aca="false">IF(B145=1,K145," ")</f>
        <v> </v>
      </c>
    </row>
    <row r="146" customFormat="false" ht="13.5" hidden="false" customHeight="false" outlineLevel="0" collapsed="false">
      <c r="B146" s="25"/>
      <c r="C146" s="26" t="s">
        <v>426</v>
      </c>
      <c r="D146" s="27" t="s">
        <v>23</v>
      </c>
      <c r="E146" s="24" t="n">
        <v>32</v>
      </c>
      <c r="F146" s="8" t="n">
        <f aca="false">IF(E146="X","X",IF(E146="-",0,E146))</f>
        <v>32</v>
      </c>
      <c r="G146" s="8" t="n">
        <f aca="false">B146*F146</f>
        <v>0</v>
      </c>
      <c r="H146" s="8" t="str">
        <f aca="false">IF(B146=1,G146," ")</f>
        <v> </v>
      </c>
      <c r="I146" s="24" t="n">
        <v>15</v>
      </c>
      <c r="J146" s="8" t="n">
        <f aca="false">IF(I146="X","X",IF(I146="-",0,I146))</f>
        <v>15</v>
      </c>
      <c r="K146" s="8" t="n">
        <f aca="false">B146*J146</f>
        <v>0</v>
      </c>
      <c r="L146" s="8" t="str">
        <f aca="false">IF(B146=1,K146," ")</f>
        <v> </v>
      </c>
    </row>
    <row r="147" customFormat="false" ht="13.5" hidden="false" customHeight="false" outlineLevel="0" collapsed="false">
      <c r="B147" s="25"/>
      <c r="C147" s="26" t="s">
        <v>426</v>
      </c>
      <c r="D147" s="27" t="s">
        <v>24</v>
      </c>
      <c r="E147" s="24" t="n">
        <v>15</v>
      </c>
      <c r="F147" s="8" t="n">
        <f aca="false">IF(E147="X","X",IF(E147="-",0,E147))</f>
        <v>15</v>
      </c>
      <c r="G147" s="8" t="n">
        <f aca="false">B147*F147</f>
        <v>0</v>
      </c>
      <c r="H147" s="8" t="str">
        <f aca="false">IF(B147=1,G147," ")</f>
        <v> </v>
      </c>
      <c r="I147" s="24" t="n">
        <v>9</v>
      </c>
      <c r="J147" s="8" t="n">
        <f aca="false">IF(I147="X","X",IF(I147="-",0,I147))</f>
        <v>9</v>
      </c>
      <c r="K147" s="8" t="n">
        <f aca="false">B147*J147</f>
        <v>0</v>
      </c>
      <c r="L147" s="8" t="str">
        <f aca="false">IF(B147=1,K147," ")</f>
        <v> </v>
      </c>
    </row>
    <row r="148" customFormat="false" ht="13.5" hidden="false" customHeight="false" outlineLevel="0" collapsed="false">
      <c r="B148" s="25"/>
      <c r="C148" s="26" t="s">
        <v>427</v>
      </c>
      <c r="D148" s="23"/>
      <c r="E148" s="24" t="n">
        <v>163</v>
      </c>
      <c r="F148" s="8" t="n">
        <f aca="false">IF(E148="X","X",IF(E148="-",0,E148))</f>
        <v>163</v>
      </c>
      <c r="G148" s="8" t="n">
        <f aca="false">B148*F148</f>
        <v>0</v>
      </c>
      <c r="H148" s="8" t="str">
        <f aca="false">IF(B148=1,G148," ")</f>
        <v> </v>
      </c>
      <c r="I148" s="24" t="n">
        <v>77</v>
      </c>
      <c r="J148" s="8" t="n">
        <f aca="false">IF(I148="X","X",IF(I148="-",0,I148))</f>
        <v>77</v>
      </c>
      <c r="K148" s="8" t="n">
        <f aca="false">B148*J148</f>
        <v>0</v>
      </c>
      <c r="L148" s="8" t="str">
        <f aca="false">IF(B148=1,K148," ")</f>
        <v> </v>
      </c>
    </row>
    <row r="149" customFormat="false" ht="13.5" hidden="false" customHeight="false" outlineLevel="0" collapsed="false">
      <c r="B149" s="25"/>
      <c r="C149" s="26" t="s">
        <v>427</v>
      </c>
      <c r="D149" s="27" t="s">
        <v>23</v>
      </c>
      <c r="E149" s="24" t="n">
        <v>9</v>
      </c>
      <c r="F149" s="8" t="n">
        <f aca="false">IF(E149="X","X",IF(E149="-",0,E149))</f>
        <v>9</v>
      </c>
      <c r="G149" s="8" t="n">
        <f aca="false">B149*F149</f>
        <v>0</v>
      </c>
      <c r="H149" s="8" t="str">
        <f aca="false">IF(B149=1,G149," ")</f>
        <v> </v>
      </c>
      <c r="I149" s="24" t="n">
        <v>4</v>
      </c>
      <c r="J149" s="8" t="n">
        <f aca="false">IF(I149="X","X",IF(I149="-",0,I149))</f>
        <v>4</v>
      </c>
      <c r="K149" s="8" t="n">
        <f aca="false">B149*J149</f>
        <v>0</v>
      </c>
      <c r="L149" s="8" t="str">
        <f aca="false">IF(B149=1,K149," ")</f>
        <v> </v>
      </c>
    </row>
    <row r="150" customFormat="false" ht="13.5" hidden="false" customHeight="false" outlineLevel="0" collapsed="false">
      <c r="B150" s="25"/>
      <c r="C150" s="26" t="s">
        <v>427</v>
      </c>
      <c r="D150" s="27" t="s">
        <v>24</v>
      </c>
      <c r="E150" s="24" t="n">
        <v>41</v>
      </c>
      <c r="F150" s="8" t="n">
        <f aca="false">IF(E150="X","X",IF(E150="-",0,E150))</f>
        <v>41</v>
      </c>
      <c r="G150" s="8" t="n">
        <f aca="false">B150*F150</f>
        <v>0</v>
      </c>
      <c r="H150" s="8" t="str">
        <f aca="false">IF(B150=1,G150," ")</f>
        <v> </v>
      </c>
      <c r="I150" s="24" t="n">
        <v>20</v>
      </c>
      <c r="J150" s="8" t="n">
        <f aca="false">IF(I150="X","X",IF(I150="-",0,I150))</f>
        <v>20</v>
      </c>
      <c r="K150" s="8" t="n">
        <f aca="false">B150*J150</f>
        <v>0</v>
      </c>
      <c r="L150" s="8" t="str">
        <f aca="false">IF(B150=1,K150," ")</f>
        <v> </v>
      </c>
    </row>
    <row r="151" customFormat="false" ht="13.5" hidden="false" customHeight="false" outlineLevel="0" collapsed="false">
      <c r="B151" s="25"/>
      <c r="C151" s="26" t="s">
        <v>427</v>
      </c>
      <c r="D151" s="27" t="s">
        <v>25</v>
      </c>
      <c r="E151" s="24" t="n">
        <v>21</v>
      </c>
      <c r="F151" s="8" t="n">
        <f aca="false">IF(E151="X","X",IF(E151="-",0,E151))</f>
        <v>21</v>
      </c>
      <c r="G151" s="8" t="n">
        <f aca="false">B151*F151</f>
        <v>0</v>
      </c>
      <c r="H151" s="8" t="str">
        <f aca="false">IF(B151=1,G151," ")</f>
        <v> </v>
      </c>
      <c r="I151" s="24" t="n">
        <v>12</v>
      </c>
      <c r="J151" s="8" t="n">
        <f aca="false">IF(I151="X","X",IF(I151="-",0,I151))</f>
        <v>12</v>
      </c>
      <c r="K151" s="8" t="n">
        <f aca="false">B151*J151</f>
        <v>0</v>
      </c>
      <c r="L151" s="8" t="str">
        <f aca="false">IF(B151=1,K151," ")</f>
        <v> </v>
      </c>
    </row>
    <row r="152" customFormat="false" ht="13.5" hidden="false" customHeight="false" outlineLevel="0" collapsed="false">
      <c r="B152" s="25"/>
      <c r="C152" s="26" t="s">
        <v>427</v>
      </c>
      <c r="D152" s="27" t="s">
        <v>26</v>
      </c>
      <c r="E152" s="24" t="n">
        <v>40</v>
      </c>
      <c r="F152" s="8" t="n">
        <f aca="false">IF(E152="X","X",IF(E152="-",0,E152))</f>
        <v>40</v>
      </c>
      <c r="G152" s="8" t="n">
        <f aca="false">B152*F152</f>
        <v>0</v>
      </c>
      <c r="H152" s="8" t="str">
        <f aca="false">IF(B152=1,G152," ")</f>
        <v> </v>
      </c>
      <c r="I152" s="24" t="n">
        <v>17</v>
      </c>
      <c r="J152" s="8" t="n">
        <f aca="false">IF(I152="X","X",IF(I152="-",0,I152))</f>
        <v>17</v>
      </c>
      <c r="K152" s="8" t="n">
        <f aca="false">B152*J152</f>
        <v>0</v>
      </c>
      <c r="L152" s="8" t="str">
        <f aca="false">IF(B152=1,K152," ")</f>
        <v> </v>
      </c>
    </row>
    <row r="153" customFormat="false" ht="13.5" hidden="false" customHeight="false" outlineLevel="0" collapsed="false">
      <c r="B153" s="25"/>
      <c r="C153" s="26" t="s">
        <v>427</v>
      </c>
      <c r="D153" s="27" t="s">
        <v>27</v>
      </c>
      <c r="E153" s="24" t="n">
        <v>28</v>
      </c>
      <c r="F153" s="8" t="n">
        <f aca="false">IF(E153="X","X",IF(E153="-",0,E153))</f>
        <v>28</v>
      </c>
      <c r="G153" s="8" t="n">
        <f aca="false">B153*F153</f>
        <v>0</v>
      </c>
      <c r="H153" s="8" t="str">
        <f aca="false">IF(B153=1,G153," ")</f>
        <v> </v>
      </c>
      <c r="I153" s="24" t="n">
        <v>15</v>
      </c>
      <c r="J153" s="8" t="n">
        <f aca="false">IF(I153="X","X",IF(I153="-",0,I153))</f>
        <v>15</v>
      </c>
      <c r="K153" s="8" t="n">
        <f aca="false">B153*J153</f>
        <v>0</v>
      </c>
      <c r="L153" s="8" t="str">
        <f aca="false">IF(B153=1,K153," ")</f>
        <v> </v>
      </c>
    </row>
    <row r="154" customFormat="false" ht="13.5" hidden="false" customHeight="false" outlineLevel="0" collapsed="false">
      <c r="B154" s="25"/>
      <c r="C154" s="26" t="s">
        <v>427</v>
      </c>
      <c r="D154" s="27" t="s">
        <v>28</v>
      </c>
      <c r="E154" s="24" t="n">
        <v>24</v>
      </c>
      <c r="F154" s="8" t="n">
        <f aca="false">IF(E154="X","X",IF(E154="-",0,E154))</f>
        <v>24</v>
      </c>
      <c r="G154" s="8" t="n">
        <f aca="false">B154*F154</f>
        <v>0</v>
      </c>
      <c r="H154" s="8" t="str">
        <f aca="false">IF(B154=1,G154," ")</f>
        <v> </v>
      </c>
      <c r="I154" s="24" t="n">
        <v>9</v>
      </c>
      <c r="J154" s="8" t="n">
        <f aca="false">IF(I154="X","X",IF(I154="-",0,I154))</f>
        <v>9</v>
      </c>
      <c r="K154" s="8" t="n">
        <f aca="false">B154*J154</f>
        <v>0</v>
      </c>
      <c r="L154" s="8" t="str">
        <f aca="false">IF(B154=1,K154," ")</f>
        <v> </v>
      </c>
    </row>
    <row r="155" customFormat="false" ht="13.5" hidden="false" customHeight="false" outlineLevel="0" collapsed="false">
      <c r="B155" s="25"/>
      <c r="C155" s="26" t="s">
        <v>428</v>
      </c>
      <c r="D155" s="23"/>
      <c r="E155" s="24" t="n">
        <v>320</v>
      </c>
      <c r="F155" s="8" t="n">
        <f aca="false">IF(E155="X","X",IF(E155="-",0,E155))</f>
        <v>320</v>
      </c>
      <c r="G155" s="8" t="n">
        <f aca="false">B155*F155</f>
        <v>0</v>
      </c>
      <c r="H155" s="8" t="str">
        <f aca="false">IF(B155=1,G155," ")</f>
        <v> </v>
      </c>
      <c r="I155" s="24" t="n">
        <v>158</v>
      </c>
      <c r="J155" s="8" t="n">
        <f aca="false">IF(I155="X","X",IF(I155="-",0,I155))</f>
        <v>158</v>
      </c>
      <c r="K155" s="8" t="n">
        <f aca="false">B155*J155</f>
        <v>0</v>
      </c>
      <c r="L155" s="8" t="str">
        <f aca="false">IF(B155=1,K155," ")</f>
        <v> </v>
      </c>
    </row>
    <row r="156" customFormat="false" ht="13.5" hidden="false" customHeight="false" outlineLevel="0" collapsed="false">
      <c r="B156" s="25"/>
      <c r="C156" s="26" t="s">
        <v>428</v>
      </c>
      <c r="D156" s="27" t="s">
        <v>23</v>
      </c>
      <c r="E156" s="24" t="n">
        <v>92</v>
      </c>
      <c r="F156" s="8" t="n">
        <f aca="false">IF(E156="X","X",IF(E156="-",0,E156))</f>
        <v>92</v>
      </c>
      <c r="G156" s="8" t="n">
        <f aca="false">B156*F156</f>
        <v>0</v>
      </c>
      <c r="H156" s="8" t="str">
        <f aca="false">IF(B156=1,G156," ")</f>
        <v> </v>
      </c>
      <c r="I156" s="24" t="n">
        <v>48</v>
      </c>
      <c r="J156" s="8" t="n">
        <f aca="false">IF(I156="X","X",IF(I156="-",0,I156))</f>
        <v>48</v>
      </c>
      <c r="K156" s="8" t="n">
        <f aca="false">B156*J156</f>
        <v>0</v>
      </c>
      <c r="L156" s="8" t="str">
        <f aca="false">IF(B156=1,K156," ")</f>
        <v> </v>
      </c>
    </row>
    <row r="157" customFormat="false" ht="13.5" hidden="false" customHeight="false" outlineLevel="0" collapsed="false">
      <c r="B157" s="25"/>
      <c r="C157" s="26" t="s">
        <v>428</v>
      </c>
      <c r="D157" s="27" t="s">
        <v>24</v>
      </c>
      <c r="E157" s="24" t="n">
        <v>123</v>
      </c>
      <c r="F157" s="8" t="n">
        <f aca="false">IF(E157="X","X",IF(E157="-",0,E157))</f>
        <v>123</v>
      </c>
      <c r="G157" s="8" t="n">
        <f aca="false">B157*F157</f>
        <v>0</v>
      </c>
      <c r="H157" s="8" t="str">
        <f aca="false">IF(B157=1,G157," ")</f>
        <v> </v>
      </c>
      <c r="I157" s="24" t="n">
        <v>56</v>
      </c>
      <c r="J157" s="8" t="n">
        <f aca="false">IF(I157="X","X",IF(I157="-",0,I157))</f>
        <v>56</v>
      </c>
      <c r="K157" s="8" t="n">
        <f aca="false">B157*J157</f>
        <v>0</v>
      </c>
      <c r="L157" s="8" t="str">
        <f aca="false">IF(B157=1,K157," ")</f>
        <v> </v>
      </c>
    </row>
    <row r="158" customFormat="false" ht="13.5" hidden="false" customHeight="false" outlineLevel="0" collapsed="false">
      <c r="B158" s="25"/>
      <c r="C158" s="26" t="s">
        <v>428</v>
      </c>
      <c r="D158" s="27" t="s">
        <v>25</v>
      </c>
      <c r="E158" s="24" t="n">
        <v>105</v>
      </c>
      <c r="F158" s="8" t="n">
        <f aca="false">IF(E158="X","X",IF(E158="-",0,E158))</f>
        <v>105</v>
      </c>
      <c r="G158" s="8" t="n">
        <f aca="false">B158*F158</f>
        <v>0</v>
      </c>
      <c r="H158" s="8" t="str">
        <f aca="false">IF(B158=1,G158," ")</f>
        <v> </v>
      </c>
      <c r="I158" s="24" t="n">
        <v>54</v>
      </c>
      <c r="J158" s="8" t="n">
        <f aca="false">IF(I158="X","X",IF(I158="-",0,I158))</f>
        <v>54</v>
      </c>
      <c r="K158" s="8" t="n">
        <f aca="false">B158*J158</f>
        <v>0</v>
      </c>
      <c r="L158" s="8" t="str">
        <f aca="false">IF(B158=1,K158," ")</f>
        <v> </v>
      </c>
    </row>
    <row r="159" customFormat="false" ht="13.5" hidden="false" customHeight="false" outlineLevel="0" collapsed="false">
      <c r="B159" s="25"/>
      <c r="C159" s="26" t="s">
        <v>429</v>
      </c>
      <c r="D159" s="23"/>
      <c r="E159" s="24" t="n">
        <v>58</v>
      </c>
      <c r="F159" s="8" t="n">
        <f aca="false">IF(E159="X","X",IF(E159="-",0,E159))</f>
        <v>58</v>
      </c>
      <c r="G159" s="8" t="n">
        <f aca="false">B159*F159</f>
        <v>0</v>
      </c>
      <c r="H159" s="8" t="str">
        <f aca="false">IF(B159=1,G159," ")</f>
        <v> </v>
      </c>
      <c r="I159" s="24" t="n">
        <v>39</v>
      </c>
      <c r="J159" s="8" t="n">
        <f aca="false">IF(I159="X","X",IF(I159="-",0,I159))</f>
        <v>39</v>
      </c>
      <c r="K159" s="8" t="n">
        <f aca="false">B159*J159</f>
        <v>0</v>
      </c>
      <c r="L159" s="8" t="str">
        <f aca="false">IF(B159=1,K159," ")</f>
        <v> </v>
      </c>
    </row>
    <row r="160" customFormat="false" ht="13.5" hidden="false" customHeight="false" outlineLevel="0" collapsed="false">
      <c r="B160" s="25"/>
      <c r="C160" s="26" t="s">
        <v>429</v>
      </c>
      <c r="D160" s="27" t="s">
        <v>23</v>
      </c>
      <c r="E160" s="24" t="s">
        <v>19</v>
      </c>
      <c r="F160" s="8" t="str">
        <f aca="false">IF(E160="X","X",IF(E160="-",0,E160))</f>
        <v>X</v>
      </c>
      <c r="G160" s="8" t="e">
        <f aca="false">B160*F160</f>
        <v>#VALUE!</v>
      </c>
      <c r="H160" s="8" t="str">
        <f aca="false">IF(B160=1,G160," ")</f>
        <v> </v>
      </c>
      <c r="I160" s="24" t="s">
        <v>19</v>
      </c>
      <c r="J160" s="8" t="str">
        <f aca="false">IF(I160="X","X",IF(I160="-",0,I160))</f>
        <v>X</v>
      </c>
      <c r="K160" s="8" t="e">
        <f aca="false">B160*J160</f>
        <v>#VALUE!</v>
      </c>
      <c r="L160" s="8" t="str">
        <f aca="false">IF(B160=1,K160," ")</f>
        <v> </v>
      </c>
    </row>
    <row r="161" customFormat="false" ht="13.5" hidden="false" customHeight="false" outlineLevel="0" collapsed="false">
      <c r="B161" s="25"/>
      <c r="C161" s="26" t="s">
        <v>429</v>
      </c>
      <c r="D161" s="27" t="s">
        <v>24</v>
      </c>
      <c r="E161" s="24" t="s">
        <v>19</v>
      </c>
      <c r="F161" s="8" t="str">
        <f aca="false">IF(E161="X","X",IF(E161="-",0,E161))</f>
        <v>X</v>
      </c>
      <c r="G161" s="8" t="e">
        <f aca="false">B161*F161</f>
        <v>#VALUE!</v>
      </c>
      <c r="H161" s="8" t="str">
        <f aca="false">IF(B161=1,G161," ")</f>
        <v> </v>
      </c>
      <c r="I161" s="24" t="s">
        <v>19</v>
      </c>
      <c r="J161" s="8" t="str">
        <f aca="false">IF(I161="X","X",IF(I161="-",0,I161))</f>
        <v>X</v>
      </c>
      <c r="K161" s="8" t="e">
        <f aca="false">B161*J161</f>
        <v>#VALUE!</v>
      </c>
      <c r="L161" s="8" t="str">
        <f aca="false">IF(B161=1,K161," ")</f>
        <v> </v>
      </c>
    </row>
    <row r="162" customFormat="false" ht="13.5" hidden="false" customHeight="false" outlineLevel="0" collapsed="false">
      <c r="B162" s="25"/>
      <c r="C162" s="26" t="s">
        <v>430</v>
      </c>
      <c r="D162" s="23"/>
      <c r="E162" s="24" t="n">
        <v>107</v>
      </c>
      <c r="F162" s="8" t="n">
        <f aca="false">IF(E162="X","X",IF(E162="-",0,E162))</f>
        <v>107</v>
      </c>
      <c r="G162" s="8" t="n">
        <f aca="false">B162*F162</f>
        <v>0</v>
      </c>
      <c r="H162" s="8" t="str">
        <f aca="false">IF(B162=1,G162," ")</f>
        <v> </v>
      </c>
      <c r="I162" s="24" t="n">
        <v>51</v>
      </c>
      <c r="J162" s="8" t="n">
        <f aca="false">IF(I162="X","X",IF(I162="-",0,I162))</f>
        <v>51</v>
      </c>
      <c r="K162" s="8" t="n">
        <f aca="false">B162*J162</f>
        <v>0</v>
      </c>
      <c r="L162" s="8" t="str">
        <f aca="false">IF(B162=1,K162," ")</f>
        <v> </v>
      </c>
    </row>
    <row r="163" customFormat="false" ht="13.5" hidden="false" customHeight="false" outlineLevel="0" collapsed="false">
      <c r="B163" s="25"/>
      <c r="C163" s="26" t="s">
        <v>430</v>
      </c>
      <c r="D163" s="27" t="s">
        <v>23</v>
      </c>
      <c r="E163" s="24" t="s">
        <v>16</v>
      </c>
      <c r="F163" s="8" t="n">
        <f aca="false">IF(E163="X","X",IF(E163="-",0,E163))</f>
        <v>0</v>
      </c>
      <c r="G163" s="8" t="n">
        <f aca="false">B163*F163</f>
        <v>0</v>
      </c>
      <c r="H163" s="8" t="str">
        <f aca="false">IF(B163=1,G163," ")</f>
        <v> </v>
      </c>
      <c r="I163" s="24" t="s">
        <v>16</v>
      </c>
      <c r="J163" s="8" t="n">
        <f aca="false">IF(I163="X","X",IF(I163="-",0,I163))</f>
        <v>0</v>
      </c>
      <c r="K163" s="8" t="n">
        <f aca="false">B163*J163</f>
        <v>0</v>
      </c>
      <c r="L163" s="8" t="str">
        <f aca="false">IF(B163=1,K163," ")</f>
        <v> </v>
      </c>
    </row>
    <row r="164" customFormat="false" ht="13.5" hidden="false" customHeight="false" outlineLevel="0" collapsed="false">
      <c r="B164" s="25"/>
      <c r="C164" s="26" t="s">
        <v>430</v>
      </c>
      <c r="D164" s="27" t="s">
        <v>24</v>
      </c>
      <c r="E164" s="24" t="n">
        <v>37</v>
      </c>
      <c r="F164" s="8" t="n">
        <f aca="false">IF(E164="X","X",IF(E164="-",0,E164))</f>
        <v>37</v>
      </c>
      <c r="G164" s="8" t="n">
        <f aca="false">B164*F164</f>
        <v>0</v>
      </c>
      <c r="H164" s="8" t="str">
        <f aca="false">IF(B164=1,G164," ")</f>
        <v> </v>
      </c>
      <c r="I164" s="24" t="n">
        <v>15</v>
      </c>
      <c r="J164" s="8" t="n">
        <f aca="false">IF(I164="X","X",IF(I164="-",0,I164))</f>
        <v>15</v>
      </c>
      <c r="K164" s="8" t="n">
        <f aca="false">B164*J164</f>
        <v>0</v>
      </c>
      <c r="L164" s="8" t="str">
        <f aca="false">IF(B164=1,K164," ")</f>
        <v> </v>
      </c>
    </row>
    <row r="165" customFormat="false" ht="13.5" hidden="false" customHeight="false" outlineLevel="0" collapsed="false">
      <c r="B165" s="25"/>
      <c r="C165" s="26" t="s">
        <v>430</v>
      </c>
      <c r="D165" s="27" t="s">
        <v>25</v>
      </c>
      <c r="E165" s="24" t="n">
        <v>41</v>
      </c>
      <c r="F165" s="8" t="n">
        <f aca="false">IF(E165="X","X",IF(E165="-",0,E165))</f>
        <v>41</v>
      </c>
      <c r="G165" s="8" t="n">
        <f aca="false">B165*F165</f>
        <v>0</v>
      </c>
      <c r="H165" s="8" t="str">
        <f aca="false">IF(B165=1,G165," ")</f>
        <v> </v>
      </c>
      <c r="I165" s="24" t="n">
        <v>22</v>
      </c>
      <c r="J165" s="8" t="n">
        <f aca="false">IF(I165="X","X",IF(I165="-",0,I165))</f>
        <v>22</v>
      </c>
      <c r="K165" s="8" t="n">
        <f aca="false">B165*J165</f>
        <v>0</v>
      </c>
      <c r="L165" s="8" t="str">
        <f aca="false">IF(B165=1,K165," ")</f>
        <v> </v>
      </c>
    </row>
    <row r="166" customFormat="false" ht="13.5" hidden="false" customHeight="false" outlineLevel="0" collapsed="false">
      <c r="B166" s="25"/>
      <c r="C166" s="26" t="s">
        <v>430</v>
      </c>
      <c r="D166" s="27" t="s">
        <v>26</v>
      </c>
      <c r="E166" s="24" t="n">
        <v>29</v>
      </c>
      <c r="F166" s="8" t="n">
        <f aca="false">IF(E166="X","X",IF(E166="-",0,E166))</f>
        <v>29</v>
      </c>
      <c r="G166" s="8" t="n">
        <f aca="false">B166*F166</f>
        <v>0</v>
      </c>
      <c r="H166" s="8" t="str">
        <f aca="false">IF(B166=1,G166," ")</f>
        <v> </v>
      </c>
      <c r="I166" s="24" t="n">
        <v>14</v>
      </c>
      <c r="J166" s="8" t="n">
        <f aca="false">IF(I166="X","X",IF(I166="-",0,I166))</f>
        <v>14</v>
      </c>
      <c r="K166" s="8" t="n">
        <f aca="false">B166*J166</f>
        <v>0</v>
      </c>
      <c r="L166" s="8" t="str">
        <f aca="false">IF(B166=1,K166," ")</f>
        <v> </v>
      </c>
    </row>
    <row r="167" customFormat="false" ht="13.5" hidden="false" customHeight="false" outlineLevel="0" collapsed="false">
      <c r="B167" s="25"/>
      <c r="C167" s="26" t="s">
        <v>431</v>
      </c>
      <c r="D167" s="23"/>
      <c r="E167" s="24" t="n">
        <v>337</v>
      </c>
      <c r="F167" s="8" t="n">
        <f aca="false">IF(E167="X","X",IF(E167="-",0,E167))</f>
        <v>337</v>
      </c>
      <c r="G167" s="8" t="n">
        <f aca="false">B167*F167</f>
        <v>0</v>
      </c>
      <c r="H167" s="8" t="str">
        <f aca="false">IF(B167=1,G167," ")</f>
        <v> </v>
      </c>
      <c r="I167" s="24" t="n">
        <v>143</v>
      </c>
      <c r="J167" s="8" t="n">
        <f aca="false">IF(I167="X","X",IF(I167="-",0,I167))</f>
        <v>143</v>
      </c>
      <c r="K167" s="8" t="n">
        <f aca="false">B167*J167</f>
        <v>0</v>
      </c>
      <c r="L167" s="8" t="str">
        <f aca="false">IF(B167=1,K167," ")</f>
        <v> </v>
      </c>
    </row>
    <row r="168" customFormat="false" ht="13.5" hidden="false" customHeight="false" outlineLevel="0" collapsed="false">
      <c r="B168" s="25"/>
      <c r="C168" s="26" t="s">
        <v>431</v>
      </c>
      <c r="D168" s="27" t="s">
        <v>23</v>
      </c>
      <c r="E168" s="24" t="s">
        <v>19</v>
      </c>
      <c r="F168" s="8" t="str">
        <f aca="false">IF(E168="X","X",IF(E168="-",0,E168))</f>
        <v>X</v>
      </c>
      <c r="G168" s="8" t="e">
        <f aca="false">B168*F168</f>
        <v>#VALUE!</v>
      </c>
      <c r="H168" s="8" t="str">
        <f aca="false">IF(B168=1,G168," ")</f>
        <v> </v>
      </c>
      <c r="I168" s="24" t="s">
        <v>19</v>
      </c>
      <c r="J168" s="8" t="str">
        <f aca="false">IF(I168="X","X",IF(I168="-",0,I168))</f>
        <v>X</v>
      </c>
      <c r="K168" s="8" t="e">
        <f aca="false">B168*J168</f>
        <v>#VALUE!</v>
      </c>
      <c r="L168" s="8" t="str">
        <f aca="false">IF(B168=1,K168," ")</f>
        <v> </v>
      </c>
    </row>
    <row r="169" customFormat="false" ht="13.5" hidden="false" customHeight="false" outlineLevel="0" collapsed="false">
      <c r="B169" s="25"/>
      <c r="C169" s="26" t="s">
        <v>431</v>
      </c>
      <c r="D169" s="27" t="s">
        <v>24</v>
      </c>
      <c r="E169" s="24" t="n">
        <v>34</v>
      </c>
      <c r="F169" s="8" t="n">
        <f aca="false">IF(E169="X","X",IF(E169="-",0,E169))</f>
        <v>34</v>
      </c>
      <c r="G169" s="8" t="n">
        <f aca="false">B169*F169</f>
        <v>0</v>
      </c>
      <c r="H169" s="8" t="str">
        <f aca="false">IF(B169=1,G169," ")</f>
        <v> </v>
      </c>
      <c r="I169" s="24" t="n">
        <v>18</v>
      </c>
      <c r="J169" s="8" t="n">
        <f aca="false">IF(I169="X","X",IF(I169="-",0,I169))</f>
        <v>18</v>
      </c>
      <c r="K169" s="8" t="n">
        <f aca="false">B169*J169</f>
        <v>0</v>
      </c>
      <c r="L169" s="8" t="str">
        <f aca="false">IF(B169=1,K169," ")</f>
        <v> </v>
      </c>
    </row>
    <row r="170" customFormat="false" ht="13.5" hidden="false" customHeight="false" outlineLevel="0" collapsed="false">
      <c r="B170" s="25"/>
      <c r="C170" s="26" t="s">
        <v>431</v>
      </c>
      <c r="D170" s="27" t="s">
        <v>25</v>
      </c>
      <c r="E170" s="24" t="n">
        <v>16</v>
      </c>
      <c r="F170" s="8" t="n">
        <f aca="false">IF(E170="X","X",IF(E170="-",0,E170))</f>
        <v>16</v>
      </c>
      <c r="G170" s="8" t="n">
        <f aca="false">B170*F170</f>
        <v>0</v>
      </c>
      <c r="H170" s="8" t="str">
        <f aca="false">IF(B170=1,G170," ")</f>
        <v> </v>
      </c>
      <c r="I170" s="24" t="n">
        <v>7</v>
      </c>
      <c r="J170" s="8" t="n">
        <f aca="false">IF(I170="X","X",IF(I170="-",0,I170))</f>
        <v>7</v>
      </c>
      <c r="K170" s="8" t="n">
        <f aca="false">B170*J170</f>
        <v>0</v>
      </c>
      <c r="L170" s="8" t="str">
        <f aca="false">IF(B170=1,K170," ")</f>
        <v> </v>
      </c>
    </row>
    <row r="171" customFormat="false" ht="13.5" hidden="false" customHeight="false" outlineLevel="0" collapsed="false">
      <c r="B171" s="25"/>
      <c r="C171" s="26" t="s">
        <v>431</v>
      </c>
      <c r="D171" s="27" t="s">
        <v>26</v>
      </c>
      <c r="E171" s="24" t="n">
        <v>180</v>
      </c>
      <c r="F171" s="8" t="n">
        <f aca="false">IF(E171="X","X",IF(E171="-",0,E171))</f>
        <v>180</v>
      </c>
      <c r="G171" s="8" t="n">
        <f aca="false">B171*F171</f>
        <v>0</v>
      </c>
      <c r="H171" s="8" t="str">
        <f aca="false">IF(B171=1,G171," ")</f>
        <v> </v>
      </c>
      <c r="I171" s="24" t="n">
        <v>69</v>
      </c>
      <c r="J171" s="8" t="n">
        <f aca="false">IF(I171="X","X",IF(I171="-",0,I171))</f>
        <v>69</v>
      </c>
      <c r="K171" s="8" t="n">
        <f aca="false">B171*J171</f>
        <v>0</v>
      </c>
      <c r="L171" s="8" t="str">
        <f aca="false">IF(B171=1,K171," ")</f>
        <v> </v>
      </c>
    </row>
    <row r="172" customFormat="false" ht="13.5" hidden="false" customHeight="false" outlineLevel="0" collapsed="false">
      <c r="B172" s="25"/>
      <c r="C172" s="26" t="s">
        <v>431</v>
      </c>
      <c r="D172" s="27" t="s">
        <v>27</v>
      </c>
      <c r="E172" s="24" t="n">
        <v>107</v>
      </c>
      <c r="F172" s="8" t="n">
        <f aca="false">IF(E172="X","X",IF(E172="-",0,E172))</f>
        <v>107</v>
      </c>
      <c r="G172" s="8" t="n">
        <f aca="false">B172*F172</f>
        <v>0</v>
      </c>
      <c r="H172" s="8" t="str">
        <f aca="false">IF(B172=1,G172," ")</f>
        <v> </v>
      </c>
      <c r="I172" s="24" t="n">
        <v>49</v>
      </c>
      <c r="J172" s="8" t="n">
        <f aca="false">IF(I172="X","X",IF(I172="-",0,I172))</f>
        <v>49</v>
      </c>
      <c r="K172" s="8" t="n">
        <f aca="false">B172*J172</f>
        <v>0</v>
      </c>
      <c r="L172" s="8" t="str">
        <f aca="false">IF(B172=1,K172," ")</f>
        <v> </v>
      </c>
    </row>
    <row r="173" customFormat="false" ht="13.5" hidden="false" customHeight="false" outlineLevel="0" collapsed="false">
      <c r="B173" s="25"/>
      <c r="C173" s="26" t="s">
        <v>432</v>
      </c>
      <c r="D173" s="23"/>
      <c r="E173" s="24" t="n">
        <v>107</v>
      </c>
      <c r="F173" s="8" t="n">
        <f aca="false">IF(E173="X","X",IF(E173="-",0,E173))</f>
        <v>107</v>
      </c>
      <c r="G173" s="8" t="n">
        <f aca="false">B173*F173</f>
        <v>0</v>
      </c>
      <c r="H173" s="8" t="str">
        <f aca="false">IF(B173=1,G173," ")</f>
        <v> </v>
      </c>
      <c r="I173" s="24" t="n">
        <v>42</v>
      </c>
      <c r="J173" s="8" t="n">
        <f aca="false">IF(I173="X","X",IF(I173="-",0,I173))</f>
        <v>42</v>
      </c>
      <c r="K173" s="8" t="n">
        <f aca="false">B173*J173</f>
        <v>0</v>
      </c>
      <c r="L173" s="8" t="str">
        <f aca="false">IF(B173=1,K173," ")</f>
        <v> </v>
      </c>
    </row>
    <row r="174" customFormat="false" ht="13.5" hidden="false" customHeight="false" outlineLevel="0" collapsed="false">
      <c r="B174" s="25"/>
      <c r="C174" s="26" t="s">
        <v>432</v>
      </c>
      <c r="D174" s="27" t="s">
        <v>23</v>
      </c>
      <c r="E174" s="24" t="n">
        <v>32</v>
      </c>
      <c r="F174" s="8" t="n">
        <f aca="false">IF(E174="X","X",IF(E174="-",0,E174))</f>
        <v>32</v>
      </c>
      <c r="G174" s="8" t="n">
        <f aca="false">B174*F174</f>
        <v>0</v>
      </c>
      <c r="H174" s="8" t="str">
        <f aca="false">IF(B174=1,G174," ")</f>
        <v> </v>
      </c>
      <c r="I174" s="24" t="n">
        <v>12</v>
      </c>
      <c r="J174" s="8" t="n">
        <f aca="false">IF(I174="X","X",IF(I174="-",0,I174))</f>
        <v>12</v>
      </c>
      <c r="K174" s="8" t="n">
        <f aca="false">B174*J174</f>
        <v>0</v>
      </c>
      <c r="L174" s="8" t="str">
        <f aca="false">IF(B174=1,K174," ")</f>
        <v> </v>
      </c>
    </row>
    <row r="175" customFormat="false" ht="13.5" hidden="false" customHeight="false" outlineLevel="0" collapsed="false">
      <c r="B175" s="25"/>
      <c r="C175" s="26" t="s">
        <v>432</v>
      </c>
      <c r="D175" s="27" t="s">
        <v>24</v>
      </c>
      <c r="E175" s="24" t="n">
        <v>19</v>
      </c>
      <c r="F175" s="8" t="n">
        <f aca="false">IF(E175="X","X",IF(E175="-",0,E175))</f>
        <v>19</v>
      </c>
      <c r="G175" s="8" t="n">
        <f aca="false">B175*F175</f>
        <v>0</v>
      </c>
      <c r="H175" s="8" t="str">
        <f aca="false">IF(B175=1,G175," ")</f>
        <v> </v>
      </c>
      <c r="I175" s="24" t="n">
        <v>8</v>
      </c>
      <c r="J175" s="8" t="n">
        <f aca="false">IF(I175="X","X",IF(I175="-",0,I175))</f>
        <v>8</v>
      </c>
      <c r="K175" s="8" t="n">
        <f aca="false">B175*J175</f>
        <v>0</v>
      </c>
      <c r="L175" s="8" t="str">
        <f aca="false">IF(B175=1,K175," ")</f>
        <v> </v>
      </c>
    </row>
    <row r="176" customFormat="false" ht="13.5" hidden="false" customHeight="false" outlineLevel="0" collapsed="false">
      <c r="B176" s="25"/>
      <c r="C176" s="26" t="s">
        <v>432</v>
      </c>
      <c r="D176" s="27" t="s">
        <v>25</v>
      </c>
      <c r="E176" s="24" t="n">
        <v>18</v>
      </c>
      <c r="F176" s="8" t="n">
        <f aca="false">IF(E176="X","X",IF(E176="-",0,E176))</f>
        <v>18</v>
      </c>
      <c r="G176" s="8" t="n">
        <f aca="false">B176*F176</f>
        <v>0</v>
      </c>
      <c r="H176" s="8" t="str">
        <f aca="false">IF(B176=1,G176," ")</f>
        <v> </v>
      </c>
      <c r="I176" s="24" t="n">
        <v>8</v>
      </c>
      <c r="J176" s="8" t="n">
        <f aca="false">IF(I176="X","X",IF(I176="-",0,I176))</f>
        <v>8</v>
      </c>
      <c r="K176" s="8" t="n">
        <f aca="false">B176*J176</f>
        <v>0</v>
      </c>
      <c r="L176" s="8" t="str">
        <f aca="false">IF(B176=1,K176," ")</f>
        <v> </v>
      </c>
    </row>
    <row r="177" customFormat="false" ht="13.5" hidden="false" customHeight="false" outlineLevel="0" collapsed="false">
      <c r="B177" s="25"/>
      <c r="C177" s="26" t="s">
        <v>432</v>
      </c>
      <c r="D177" s="27" t="s">
        <v>26</v>
      </c>
      <c r="E177" s="24" t="n">
        <v>38</v>
      </c>
      <c r="F177" s="8" t="n">
        <f aca="false">IF(E177="X","X",IF(E177="-",0,E177))</f>
        <v>38</v>
      </c>
      <c r="G177" s="8" t="n">
        <f aca="false">B177*F177</f>
        <v>0</v>
      </c>
      <c r="H177" s="8" t="str">
        <f aca="false">IF(B177=1,G177," ")</f>
        <v> </v>
      </c>
      <c r="I177" s="24" t="n">
        <v>14</v>
      </c>
      <c r="J177" s="8" t="n">
        <f aca="false">IF(I177="X","X",IF(I177="-",0,I177))</f>
        <v>14</v>
      </c>
      <c r="K177" s="8" t="n">
        <f aca="false">B177*J177</f>
        <v>0</v>
      </c>
      <c r="L177" s="8" t="str">
        <f aca="false">IF(B177=1,K177," ")</f>
        <v> </v>
      </c>
    </row>
    <row r="178" customFormat="false" ht="13.5" hidden="false" customHeight="false" outlineLevel="0" collapsed="false">
      <c r="B178" s="25"/>
      <c r="C178" s="26" t="s">
        <v>432</v>
      </c>
      <c r="D178" s="27" t="s">
        <v>27</v>
      </c>
      <c r="E178" s="24" t="s">
        <v>16</v>
      </c>
      <c r="F178" s="8" t="n">
        <f aca="false">IF(E178="X","X",IF(E178="-",0,E178))</f>
        <v>0</v>
      </c>
      <c r="G178" s="8" t="n">
        <f aca="false">B178*F178</f>
        <v>0</v>
      </c>
      <c r="H178" s="8" t="str">
        <f aca="false">IF(B178=1,G178," ")</f>
        <v> </v>
      </c>
      <c r="I178" s="24" t="s">
        <v>16</v>
      </c>
      <c r="J178" s="8" t="n">
        <f aca="false">IF(I178="X","X",IF(I178="-",0,I178))</f>
        <v>0</v>
      </c>
      <c r="K178" s="8" t="n">
        <f aca="false">B178*J178</f>
        <v>0</v>
      </c>
      <c r="L178" s="8" t="str">
        <f aca="false">IF(B178=1,K178," ")</f>
        <v> </v>
      </c>
    </row>
    <row r="179" customFormat="false" ht="13.5" hidden="false" customHeight="false" outlineLevel="0" collapsed="false">
      <c r="B179" s="25"/>
      <c r="C179" s="26" t="s">
        <v>433</v>
      </c>
      <c r="D179" s="23"/>
      <c r="E179" s="24" t="s">
        <v>19</v>
      </c>
      <c r="F179" s="8" t="str">
        <f aca="false">IF(E179="X","X",IF(E179="-",0,E179))</f>
        <v>X</v>
      </c>
      <c r="G179" s="8" t="e">
        <f aca="false">B179*F179</f>
        <v>#VALUE!</v>
      </c>
      <c r="H179" s="8" t="str">
        <f aca="false">IF(B179=1,G179," ")</f>
        <v> </v>
      </c>
      <c r="I179" s="24" t="s">
        <v>19</v>
      </c>
      <c r="J179" s="8" t="str">
        <f aca="false">IF(I179="X","X",IF(I179="-",0,I179))</f>
        <v>X</v>
      </c>
      <c r="K179" s="8" t="e">
        <f aca="false">B179*J179</f>
        <v>#VALUE!</v>
      </c>
      <c r="L179" s="8" t="str">
        <f aca="false">IF(B179=1,K179," ")</f>
        <v> </v>
      </c>
    </row>
    <row r="180" customFormat="false" ht="13.5" hidden="false" customHeight="false" outlineLevel="0" collapsed="false">
      <c r="B180" s="25"/>
      <c r="C180" s="26" t="s">
        <v>433</v>
      </c>
      <c r="D180" s="27" t="s">
        <v>23</v>
      </c>
      <c r="E180" s="24" t="s">
        <v>19</v>
      </c>
      <c r="F180" s="8" t="str">
        <f aca="false">IF(E180="X","X",IF(E180="-",0,E180))</f>
        <v>X</v>
      </c>
      <c r="G180" s="8" t="e">
        <f aca="false">B180*F180</f>
        <v>#VALUE!</v>
      </c>
      <c r="H180" s="8" t="str">
        <f aca="false">IF(B180=1,G180," ")</f>
        <v> </v>
      </c>
      <c r="I180" s="24" t="s">
        <v>19</v>
      </c>
      <c r="J180" s="8" t="str">
        <f aca="false">IF(I180="X","X",IF(I180="-",0,I180))</f>
        <v>X</v>
      </c>
      <c r="K180" s="8" t="e">
        <f aca="false">B180*J180</f>
        <v>#VALUE!</v>
      </c>
      <c r="L180" s="8" t="str">
        <f aca="false">IF(B180=1,K180," ")</f>
        <v> </v>
      </c>
    </row>
    <row r="181" customFormat="false" ht="13.5" hidden="false" customHeight="false" outlineLevel="0" collapsed="false">
      <c r="B181" s="25"/>
      <c r="C181" s="26" t="s">
        <v>433</v>
      </c>
      <c r="D181" s="27" t="s">
        <v>24</v>
      </c>
      <c r="E181" s="24" t="s">
        <v>16</v>
      </c>
      <c r="F181" s="8" t="n">
        <f aca="false">IF(E181="X","X",IF(E181="-",0,E181))</f>
        <v>0</v>
      </c>
      <c r="G181" s="8" t="n">
        <f aca="false">B181*F181</f>
        <v>0</v>
      </c>
      <c r="H181" s="8" t="str">
        <f aca="false">IF(B181=1,G181," ")</f>
        <v> </v>
      </c>
      <c r="I181" s="24" t="s">
        <v>16</v>
      </c>
      <c r="J181" s="8" t="n">
        <f aca="false">IF(I181="X","X",IF(I181="-",0,I181))</f>
        <v>0</v>
      </c>
      <c r="K181" s="8" t="n">
        <f aca="false">B181*J181</f>
        <v>0</v>
      </c>
      <c r="L181" s="8" t="str">
        <f aca="false">IF(B181=1,K181," ")</f>
        <v> </v>
      </c>
    </row>
    <row r="182" customFormat="false" ht="13.5" hidden="false" customHeight="false" outlineLevel="0" collapsed="false">
      <c r="B182" s="25"/>
      <c r="C182" s="26" t="s">
        <v>433</v>
      </c>
      <c r="D182" s="27" t="s">
        <v>25</v>
      </c>
      <c r="E182" s="24" t="s">
        <v>16</v>
      </c>
      <c r="F182" s="8" t="n">
        <f aca="false">IF(E182="X","X",IF(E182="-",0,E182))</f>
        <v>0</v>
      </c>
      <c r="G182" s="8" t="n">
        <f aca="false">B182*F182</f>
        <v>0</v>
      </c>
      <c r="H182" s="8" t="str">
        <f aca="false">IF(B182=1,G182," ")</f>
        <v> </v>
      </c>
      <c r="I182" s="24" t="s">
        <v>16</v>
      </c>
      <c r="J182" s="8" t="n">
        <f aca="false">IF(I182="X","X",IF(I182="-",0,I182))</f>
        <v>0</v>
      </c>
      <c r="K182" s="8" t="n">
        <f aca="false">B182*J182</f>
        <v>0</v>
      </c>
      <c r="L182" s="8" t="str">
        <f aca="false">IF(B182=1,K182," ")</f>
        <v> </v>
      </c>
    </row>
    <row r="183" customFormat="false" ht="13.5" hidden="false" customHeight="false" outlineLevel="0" collapsed="false">
      <c r="B183" s="25"/>
      <c r="C183" s="26" t="s">
        <v>434</v>
      </c>
      <c r="D183" s="23"/>
      <c r="E183" s="24" t="s">
        <v>16</v>
      </c>
      <c r="F183" s="8" t="n">
        <f aca="false">IF(E183="X","X",IF(E183="-",0,E183))</f>
        <v>0</v>
      </c>
      <c r="G183" s="8" t="n">
        <f aca="false">B183*F183</f>
        <v>0</v>
      </c>
      <c r="H183" s="8" t="str">
        <f aca="false">IF(B183=1,G183," ")</f>
        <v> </v>
      </c>
      <c r="I183" s="24" t="s">
        <v>16</v>
      </c>
      <c r="J183" s="8" t="n">
        <f aca="false">IF(I183="X","X",IF(I183="-",0,I183))</f>
        <v>0</v>
      </c>
      <c r="K183" s="8" t="n">
        <f aca="false">B183*J183</f>
        <v>0</v>
      </c>
      <c r="L183" s="8" t="str">
        <f aca="false">IF(B183=1,K183," ")</f>
        <v> </v>
      </c>
    </row>
    <row r="184" customFormat="false" ht="13.5" hidden="false" customHeight="false" outlineLevel="0" collapsed="false">
      <c r="B184" s="25"/>
      <c r="C184" s="26" t="s">
        <v>435</v>
      </c>
      <c r="D184" s="23"/>
      <c r="E184" s="24" t="s">
        <v>19</v>
      </c>
      <c r="F184" s="8" t="str">
        <f aca="false">IF(E184="X","X",IF(E184="-",0,E184))</f>
        <v>X</v>
      </c>
      <c r="G184" s="8" t="e">
        <f aca="false">B184*F184</f>
        <v>#VALUE!</v>
      </c>
      <c r="H184" s="8" t="str">
        <f aca="false">IF(B184=1,G184," ")</f>
        <v> </v>
      </c>
      <c r="I184" s="24" t="s">
        <v>19</v>
      </c>
      <c r="J184" s="8" t="str">
        <f aca="false">IF(I184="X","X",IF(I184="-",0,I184))</f>
        <v>X</v>
      </c>
      <c r="K184" s="8" t="e">
        <f aca="false">B184*J184</f>
        <v>#VALUE!</v>
      </c>
      <c r="L184" s="8" t="str">
        <f aca="false">IF(B184=1,K184," ")</f>
        <v> </v>
      </c>
    </row>
    <row r="185" customFormat="false" ht="13.5" hidden="false" customHeight="false" outlineLevel="0" collapsed="false">
      <c r="B185" s="25"/>
      <c r="C185" s="26" t="s">
        <v>436</v>
      </c>
      <c r="D185" s="23"/>
      <c r="E185" s="24" t="n">
        <v>147</v>
      </c>
      <c r="F185" s="8" t="n">
        <f aca="false">IF(E185="X","X",IF(E185="-",0,E185))</f>
        <v>147</v>
      </c>
      <c r="G185" s="8" t="n">
        <f aca="false">B185*F185</f>
        <v>0</v>
      </c>
      <c r="H185" s="8" t="str">
        <f aca="false">IF(B185=1,G185," ")</f>
        <v> </v>
      </c>
      <c r="I185" s="24" t="n">
        <v>47</v>
      </c>
      <c r="J185" s="8" t="n">
        <f aca="false">IF(I185="X","X",IF(I185="-",0,I185))</f>
        <v>47</v>
      </c>
      <c r="K185" s="8" t="n">
        <f aca="false">B185*J185</f>
        <v>0</v>
      </c>
      <c r="L185" s="8" t="str">
        <f aca="false">IF(B185=1,K185," ")</f>
        <v> </v>
      </c>
    </row>
    <row r="186" customFormat="false" ht="13.5" hidden="false" customHeight="false" outlineLevel="0" collapsed="false">
      <c r="B186" s="25"/>
      <c r="C186" s="26" t="s">
        <v>436</v>
      </c>
      <c r="D186" s="27" t="s">
        <v>23</v>
      </c>
      <c r="E186" s="24" t="n">
        <v>38</v>
      </c>
      <c r="F186" s="8" t="n">
        <f aca="false">IF(E186="X","X",IF(E186="-",0,E186))</f>
        <v>38</v>
      </c>
      <c r="G186" s="8" t="n">
        <f aca="false">B186*F186</f>
        <v>0</v>
      </c>
      <c r="H186" s="8" t="str">
        <f aca="false">IF(B186=1,G186," ")</f>
        <v> </v>
      </c>
      <c r="I186" s="24" t="n">
        <v>18</v>
      </c>
      <c r="J186" s="8" t="n">
        <f aca="false">IF(I186="X","X",IF(I186="-",0,I186))</f>
        <v>18</v>
      </c>
      <c r="K186" s="8" t="n">
        <f aca="false">B186*J186</f>
        <v>0</v>
      </c>
      <c r="L186" s="8" t="str">
        <f aca="false">IF(B186=1,K186," ")</f>
        <v> </v>
      </c>
    </row>
    <row r="187" customFormat="false" ht="13.5" hidden="false" customHeight="false" outlineLevel="0" collapsed="false">
      <c r="B187" s="25"/>
      <c r="C187" s="26" t="s">
        <v>436</v>
      </c>
      <c r="D187" s="27" t="s">
        <v>24</v>
      </c>
      <c r="E187" s="24" t="s">
        <v>19</v>
      </c>
      <c r="F187" s="8" t="str">
        <f aca="false">IF(E187="X","X",IF(E187="-",0,E187))</f>
        <v>X</v>
      </c>
      <c r="G187" s="8" t="e">
        <f aca="false">B187*F187</f>
        <v>#VALUE!</v>
      </c>
      <c r="H187" s="8" t="str">
        <f aca="false">IF(B187=1,G187," ")</f>
        <v> </v>
      </c>
      <c r="I187" s="24" t="s">
        <v>19</v>
      </c>
      <c r="J187" s="8" t="str">
        <f aca="false">IF(I187="X","X",IF(I187="-",0,I187))</f>
        <v>X</v>
      </c>
      <c r="K187" s="8" t="e">
        <f aca="false">B187*J187</f>
        <v>#VALUE!</v>
      </c>
      <c r="L187" s="8" t="str">
        <f aca="false">IF(B187=1,K187," ")</f>
        <v> </v>
      </c>
    </row>
    <row r="188" customFormat="false" ht="13.5" hidden="false" customHeight="false" outlineLevel="0" collapsed="false">
      <c r="B188" s="25"/>
      <c r="C188" s="26" t="s">
        <v>436</v>
      </c>
      <c r="D188" s="27" t="s">
        <v>25</v>
      </c>
      <c r="E188" s="24" t="s">
        <v>19</v>
      </c>
      <c r="F188" s="8" t="str">
        <f aca="false">IF(E188="X","X",IF(E188="-",0,E188))</f>
        <v>X</v>
      </c>
      <c r="G188" s="8" t="e">
        <f aca="false">B188*F188</f>
        <v>#VALUE!</v>
      </c>
      <c r="H188" s="8" t="str">
        <f aca="false">IF(B188=1,G188," ")</f>
        <v> </v>
      </c>
      <c r="I188" s="24" t="s">
        <v>19</v>
      </c>
      <c r="J188" s="8" t="str">
        <f aca="false">IF(I188="X","X",IF(I188="-",0,I188))</f>
        <v>X</v>
      </c>
      <c r="K188" s="8" t="e">
        <f aca="false">B188*J188</f>
        <v>#VALUE!</v>
      </c>
      <c r="L188" s="8" t="str">
        <f aca="false">IF(B188=1,K188," ")</f>
        <v> </v>
      </c>
    </row>
    <row r="189" customFormat="false" ht="13.5" hidden="false" customHeight="false" outlineLevel="0" collapsed="false">
      <c r="B189" s="25"/>
      <c r="C189" s="26" t="s">
        <v>436</v>
      </c>
      <c r="D189" s="27" t="s">
        <v>26</v>
      </c>
      <c r="E189" s="24" t="n">
        <v>109</v>
      </c>
      <c r="F189" s="8" t="n">
        <f aca="false">IF(E189="X","X",IF(E189="-",0,E189))</f>
        <v>109</v>
      </c>
      <c r="G189" s="8" t="n">
        <f aca="false">B189*F189</f>
        <v>0</v>
      </c>
      <c r="H189" s="8" t="str">
        <f aca="false">IF(B189=1,G189," ")</f>
        <v> </v>
      </c>
      <c r="I189" s="24" t="n">
        <v>29</v>
      </c>
      <c r="J189" s="8" t="n">
        <f aca="false">IF(I189="X","X",IF(I189="-",0,I189))</f>
        <v>29</v>
      </c>
      <c r="K189" s="8" t="n">
        <f aca="false">B189*J189</f>
        <v>0</v>
      </c>
      <c r="L189" s="8" t="str">
        <f aca="false">IF(B189=1,K189," ")</f>
        <v> </v>
      </c>
    </row>
    <row r="190" customFormat="false" ht="13.5" hidden="false" customHeight="false" outlineLevel="0" collapsed="false">
      <c r="B190" s="25"/>
      <c r="C190" s="26" t="s">
        <v>436</v>
      </c>
      <c r="D190" s="27" t="s">
        <v>27</v>
      </c>
      <c r="E190" s="24" t="s">
        <v>19</v>
      </c>
      <c r="F190" s="8" t="str">
        <f aca="false">IF(E190="X","X",IF(E190="-",0,E190))</f>
        <v>X</v>
      </c>
      <c r="G190" s="8" t="e">
        <f aca="false">B190*F190</f>
        <v>#VALUE!</v>
      </c>
      <c r="H190" s="8" t="str">
        <f aca="false">IF(B190=1,G190," ")</f>
        <v> </v>
      </c>
      <c r="I190" s="24" t="s">
        <v>19</v>
      </c>
      <c r="J190" s="8" t="str">
        <f aca="false">IF(I190="X","X",IF(I190="-",0,I190))</f>
        <v>X</v>
      </c>
      <c r="K190" s="8" t="e">
        <f aca="false">B190*J190</f>
        <v>#VALUE!</v>
      </c>
      <c r="L190" s="8" t="str">
        <f aca="false">IF(B190=1,K190," ")</f>
        <v> </v>
      </c>
    </row>
    <row r="191" customFormat="false" ht="13.5" hidden="false" customHeight="false" outlineLevel="0" collapsed="false">
      <c r="B191" s="25"/>
      <c r="C191" s="26" t="s">
        <v>437</v>
      </c>
      <c r="D191" s="23"/>
      <c r="E191" s="24" t="n">
        <v>393</v>
      </c>
      <c r="F191" s="8" t="n">
        <f aca="false">IF(E191="X","X",IF(E191="-",0,E191))</f>
        <v>393</v>
      </c>
      <c r="G191" s="8" t="n">
        <f aca="false">B191*F191</f>
        <v>0</v>
      </c>
      <c r="H191" s="8" t="str">
        <f aca="false">IF(B191=1,G191," ")</f>
        <v> </v>
      </c>
      <c r="I191" s="24" t="n">
        <v>114</v>
      </c>
      <c r="J191" s="8" t="n">
        <f aca="false">IF(I191="X","X",IF(I191="-",0,I191))</f>
        <v>114</v>
      </c>
      <c r="K191" s="8" t="n">
        <f aca="false">B191*J191</f>
        <v>0</v>
      </c>
      <c r="L191" s="8" t="str">
        <f aca="false">IF(B191=1,K191," ")</f>
        <v> </v>
      </c>
    </row>
    <row r="192" customFormat="false" ht="13.5" hidden="false" customHeight="false" outlineLevel="0" collapsed="false">
      <c r="B192" s="25"/>
      <c r="C192" s="26" t="s">
        <v>437</v>
      </c>
      <c r="D192" s="27" t="s">
        <v>23</v>
      </c>
      <c r="E192" s="24" t="n">
        <v>165</v>
      </c>
      <c r="F192" s="8" t="n">
        <f aca="false">IF(E192="X","X",IF(E192="-",0,E192))</f>
        <v>165</v>
      </c>
      <c r="G192" s="8" t="n">
        <f aca="false">B192*F192</f>
        <v>0</v>
      </c>
      <c r="H192" s="8" t="str">
        <f aca="false">IF(B192=1,G192," ")</f>
        <v> </v>
      </c>
      <c r="I192" s="24" t="n">
        <v>12</v>
      </c>
      <c r="J192" s="8" t="n">
        <f aca="false">IF(I192="X","X",IF(I192="-",0,I192))</f>
        <v>12</v>
      </c>
      <c r="K192" s="8" t="n">
        <f aca="false">B192*J192</f>
        <v>0</v>
      </c>
      <c r="L192" s="8" t="str">
        <f aca="false">IF(B192=1,K192," ")</f>
        <v> </v>
      </c>
    </row>
    <row r="193" customFormat="false" ht="13.5" hidden="false" customHeight="false" outlineLevel="0" collapsed="false">
      <c r="B193" s="25"/>
      <c r="C193" s="26" t="s">
        <v>437</v>
      </c>
      <c r="D193" s="27" t="s">
        <v>24</v>
      </c>
      <c r="E193" s="24" t="s">
        <v>19</v>
      </c>
      <c r="F193" s="8" t="str">
        <f aca="false">IF(E193="X","X",IF(E193="-",0,E193))</f>
        <v>X</v>
      </c>
      <c r="G193" s="8" t="e">
        <f aca="false">B193*F193</f>
        <v>#VALUE!</v>
      </c>
      <c r="H193" s="8" t="str">
        <f aca="false">IF(B193=1,G193," ")</f>
        <v> </v>
      </c>
      <c r="I193" s="24" t="s">
        <v>19</v>
      </c>
      <c r="J193" s="8" t="str">
        <f aca="false">IF(I193="X","X",IF(I193="-",0,I193))</f>
        <v>X</v>
      </c>
      <c r="K193" s="8" t="e">
        <f aca="false">B193*J193</f>
        <v>#VALUE!</v>
      </c>
      <c r="L193" s="8" t="str">
        <f aca="false">IF(B193=1,K193," ")</f>
        <v> </v>
      </c>
    </row>
    <row r="194" customFormat="false" ht="13.5" hidden="false" customHeight="false" outlineLevel="0" collapsed="false">
      <c r="B194" s="25"/>
      <c r="C194" s="26" t="s">
        <v>437</v>
      </c>
      <c r="D194" s="27" t="s">
        <v>25</v>
      </c>
      <c r="E194" s="24" t="n">
        <v>96</v>
      </c>
      <c r="F194" s="8" t="n">
        <f aca="false">IF(E194="X","X",IF(E194="-",0,E194))</f>
        <v>96</v>
      </c>
      <c r="G194" s="8" t="n">
        <f aca="false">B194*F194</f>
        <v>0</v>
      </c>
      <c r="H194" s="8" t="str">
        <f aca="false">IF(B194=1,G194," ")</f>
        <v> </v>
      </c>
      <c r="I194" s="24" t="n">
        <v>37</v>
      </c>
      <c r="J194" s="8" t="n">
        <f aca="false">IF(I194="X","X",IF(I194="-",0,I194))</f>
        <v>37</v>
      </c>
      <c r="K194" s="8" t="n">
        <f aca="false">B194*J194</f>
        <v>0</v>
      </c>
      <c r="L194" s="8" t="str">
        <f aca="false">IF(B194=1,K194," ")</f>
        <v> </v>
      </c>
    </row>
    <row r="195" customFormat="false" ht="13.5" hidden="false" customHeight="false" outlineLevel="0" collapsed="false">
      <c r="B195" s="25"/>
      <c r="C195" s="26" t="s">
        <v>437</v>
      </c>
      <c r="D195" s="27" t="s">
        <v>26</v>
      </c>
      <c r="E195" s="24" t="n">
        <v>52</v>
      </c>
      <c r="F195" s="8" t="n">
        <f aca="false">IF(E195="X","X",IF(E195="-",0,E195))</f>
        <v>52</v>
      </c>
      <c r="G195" s="8" t="n">
        <f aca="false">B195*F195</f>
        <v>0</v>
      </c>
      <c r="H195" s="8" t="str">
        <f aca="false">IF(B195=1,G195," ")</f>
        <v> </v>
      </c>
      <c r="I195" s="24" t="n">
        <v>26</v>
      </c>
      <c r="J195" s="8" t="n">
        <f aca="false">IF(I195="X","X",IF(I195="-",0,I195))</f>
        <v>26</v>
      </c>
      <c r="K195" s="8" t="n">
        <f aca="false">B195*J195</f>
        <v>0</v>
      </c>
      <c r="L195" s="8" t="str">
        <f aca="false">IF(B195=1,K195," ")</f>
        <v> </v>
      </c>
    </row>
    <row r="196" customFormat="false" ht="13.5" hidden="false" customHeight="false" outlineLevel="0" collapsed="false">
      <c r="B196" s="25"/>
      <c r="C196" s="26" t="s">
        <v>437</v>
      </c>
      <c r="D196" s="27" t="s">
        <v>27</v>
      </c>
      <c r="E196" s="24" t="n">
        <v>80</v>
      </c>
      <c r="F196" s="8" t="n">
        <f aca="false">IF(E196="X","X",IF(E196="-",0,E196))</f>
        <v>80</v>
      </c>
      <c r="G196" s="8" t="n">
        <f aca="false">B196*F196</f>
        <v>0</v>
      </c>
      <c r="H196" s="8" t="str">
        <f aca="false">IF(B196=1,G196," ")</f>
        <v> </v>
      </c>
      <c r="I196" s="24" t="n">
        <v>39</v>
      </c>
      <c r="J196" s="8" t="n">
        <f aca="false">IF(I196="X","X",IF(I196="-",0,I196))</f>
        <v>39</v>
      </c>
      <c r="K196" s="8" t="n">
        <f aca="false">B196*J196</f>
        <v>0</v>
      </c>
      <c r="L196" s="8" t="str">
        <f aca="false">IF(B196=1,K196," ")</f>
        <v> </v>
      </c>
    </row>
    <row r="197" customFormat="false" ht="13.5" hidden="false" customHeight="false" outlineLevel="0" collapsed="false">
      <c r="B197" s="25"/>
      <c r="C197" s="26" t="s">
        <v>437</v>
      </c>
      <c r="D197" s="27" t="s">
        <v>28</v>
      </c>
      <c r="E197" s="24" t="s">
        <v>19</v>
      </c>
      <c r="F197" s="8" t="str">
        <f aca="false">IF(E197="X","X",IF(E197="-",0,E197))</f>
        <v>X</v>
      </c>
      <c r="G197" s="8" t="e">
        <f aca="false">B197*F197</f>
        <v>#VALUE!</v>
      </c>
      <c r="H197" s="8" t="str">
        <f aca="false">IF(B197=1,G197," ")</f>
        <v> </v>
      </c>
      <c r="I197" s="24" t="s">
        <v>19</v>
      </c>
      <c r="J197" s="8" t="str">
        <f aca="false">IF(I197="X","X",IF(I197="-",0,I197))</f>
        <v>X</v>
      </c>
      <c r="K197" s="8" t="e">
        <f aca="false">B197*J197</f>
        <v>#VALUE!</v>
      </c>
      <c r="L197" s="8" t="str">
        <f aca="false">IF(B197=1,K197," ")</f>
        <v> </v>
      </c>
    </row>
    <row r="198" customFormat="false" ht="13.5" hidden="false" customHeight="false" outlineLevel="0" collapsed="false">
      <c r="B198" s="25"/>
      <c r="C198" s="26" t="s">
        <v>438</v>
      </c>
      <c r="D198" s="23"/>
      <c r="E198" s="24" t="s">
        <v>16</v>
      </c>
      <c r="F198" s="8" t="n">
        <f aca="false">IF(E198="X","X",IF(E198="-",0,E198))</f>
        <v>0</v>
      </c>
      <c r="G198" s="8" t="n">
        <f aca="false">B198*F198</f>
        <v>0</v>
      </c>
      <c r="H198" s="8" t="str">
        <f aca="false">IF(B198=1,G198," ")</f>
        <v> </v>
      </c>
      <c r="I198" s="24" t="s">
        <v>16</v>
      </c>
      <c r="J198" s="8" t="n">
        <f aca="false">IF(I198="X","X",IF(I198="-",0,I198))</f>
        <v>0</v>
      </c>
      <c r="K198" s="8" t="n">
        <f aca="false">B198*J198</f>
        <v>0</v>
      </c>
      <c r="L198" s="8" t="str">
        <f aca="false">IF(B198=1,K198," ")</f>
        <v> </v>
      </c>
    </row>
    <row r="199" customFormat="false" ht="13.5" hidden="false" customHeight="false" outlineLevel="0" collapsed="false">
      <c r="B199" s="25"/>
      <c r="C199" s="26" t="s">
        <v>439</v>
      </c>
      <c r="D199" s="23"/>
      <c r="E199" s="24" t="n">
        <v>9</v>
      </c>
      <c r="F199" s="8" t="n">
        <f aca="false">IF(E199="X","X",IF(E199="-",0,E199))</f>
        <v>9</v>
      </c>
      <c r="G199" s="8" t="n">
        <f aca="false">B199*F199</f>
        <v>0</v>
      </c>
      <c r="H199" s="8" t="str">
        <f aca="false">IF(B199=1,G199," ")</f>
        <v> </v>
      </c>
      <c r="I199" s="24" t="n">
        <v>5</v>
      </c>
      <c r="J199" s="8" t="n">
        <f aca="false">IF(I199="X","X",IF(I199="-",0,I199))</f>
        <v>5</v>
      </c>
      <c r="K199" s="8" t="n">
        <f aca="false">B199*J199</f>
        <v>0</v>
      </c>
      <c r="L199" s="8" t="str">
        <f aca="false">IF(B199=1,K199," ")</f>
        <v> </v>
      </c>
    </row>
    <row r="200" customFormat="false" ht="13.5" hidden="false" customHeight="false" outlineLevel="0" collapsed="false">
      <c r="B200" s="25"/>
      <c r="C200" s="26" t="s">
        <v>440</v>
      </c>
      <c r="D200" s="23"/>
      <c r="E200" s="24" t="n">
        <v>12</v>
      </c>
      <c r="F200" s="8" t="n">
        <f aca="false">IF(E200="X","X",IF(E200="-",0,E200))</f>
        <v>12</v>
      </c>
      <c r="G200" s="8" t="n">
        <f aca="false">B200*F200</f>
        <v>0</v>
      </c>
      <c r="H200" s="8" t="str">
        <f aca="false">IF(B200=1,G200," ")</f>
        <v> </v>
      </c>
      <c r="I200" s="24" t="n">
        <v>9</v>
      </c>
      <c r="J200" s="8" t="n">
        <f aca="false">IF(I200="X","X",IF(I200="-",0,I200))</f>
        <v>9</v>
      </c>
      <c r="K200" s="8" t="n">
        <f aca="false">B200*J200</f>
        <v>0</v>
      </c>
      <c r="L200" s="8" t="str">
        <f aca="false">IF(B200=1,K200," ")</f>
        <v> </v>
      </c>
    </row>
    <row r="201" customFormat="false" ht="13.5" hidden="false" customHeight="false" outlineLevel="0" collapsed="false">
      <c r="B201" s="25"/>
      <c r="C201" s="26" t="s">
        <v>441</v>
      </c>
      <c r="D201" s="23"/>
      <c r="E201" s="24" t="n">
        <v>66</v>
      </c>
      <c r="F201" s="8" t="n">
        <f aca="false">IF(E201="X","X",IF(E201="-",0,E201))</f>
        <v>66</v>
      </c>
      <c r="G201" s="8" t="n">
        <f aca="false">B201*F201</f>
        <v>0</v>
      </c>
      <c r="H201" s="8" t="str">
        <f aca="false">IF(B201=1,G201," ")</f>
        <v> </v>
      </c>
      <c r="I201" s="24" t="n">
        <v>28</v>
      </c>
      <c r="J201" s="8" t="n">
        <f aca="false">IF(I201="X","X",IF(I201="-",0,I201))</f>
        <v>28</v>
      </c>
      <c r="K201" s="8" t="n">
        <f aca="false">B201*J201</f>
        <v>0</v>
      </c>
      <c r="L201" s="8" t="str">
        <f aca="false">IF(B201=1,K201," ")</f>
        <v> </v>
      </c>
    </row>
    <row r="202" customFormat="false" ht="13.5" hidden="false" customHeight="false" outlineLevel="0" collapsed="false">
      <c r="B202" s="25"/>
      <c r="C202" s="26" t="s">
        <v>441</v>
      </c>
      <c r="D202" s="27" t="s">
        <v>23</v>
      </c>
      <c r="E202" s="24" t="n">
        <v>36</v>
      </c>
      <c r="F202" s="8" t="n">
        <f aca="false">IF(E202="X","X",IF(E202="-",0,E202))</f>
        <v>36</v>
      </c>
      <c r="G202" s="8" t="n">
        <f aca="false">B202*F202</f>
        <v>0</v>
      </c>
      <c r="H202" s="8" t="str">
        <f aca="false">IF(B202=1,G202," ")</f>
        <v> </v>
      </c>
      <c r="I202" s="24" t="n">
        <v>16</v>
      </c>
      <c r="J202" s="8" t="n">
        <f aca="false">IF(I202="X","X",IF(I202="-",0,I202))</f>
        <v>16</v>
      </c>
      <c r="K202" s="8" t="n">
        <f aca="false">B202*J202</f>
        <v>0</v>
      </c>
      <c r="L202" s="8" t="str">
        <f aca="false">IF(B202=1,K202," ")</f>
        <v> </v>
      </c>
    </row>
    <row r="203" customFormat="false" ht="13.5" hidden="false" customHeight="false" outlineLevel="0" collapsed="false">
      <c r="B203" s="25"/>
      <c r="C203" s="26" t="s">
        <v>441</v>
      </c>
      <c r="D203" s="27" t="s">
        <v>24</v>
      </c>
      <c r="E203" s="24" t="n">
        <v>16</v>
      </c>
      <c r="F203" s="8" t="n">
        <f aca="false">IF(E203="X","X",IF(E203="-",0,E203))</f>
        <v>16</v>
      </c>
      <c r="G203" s="8" t="n">
        <f aca="false">B203*F203</f>
        <v>0</v>
      </c>
      <c r="H203" s="8" t="str">
        <f aca="false">IF(B203=1,G203," ")</f>
        <v> </v>
      </c>
      <c r="I203" s="24" t="n">
        <v>6</v>
      </c>
      <c r="J203" s="8" t="n">
        <f aca="false">IF(I203="X","X",IF(I203="-",0,I203))</f>
        <v>6</v>
      </c>
      <c r="K203" s="8" t="n">
        <f aca="false">B203*J203</f>
        <v>0</v>
      </c>
      <c r="L203" s="8" t="str">
        <f aca="false">IF(B203=1,K203," ")</f>
        <v> </v>
      </c>
    </row>
    <row r="204" customFormat="false" ht="13.5" hidden="false" customHeight="false" outlineLevel="0" collapsed="false">
      <c r="B204" s="25"/>
      <c r="C204" s="26" t="s">
        <v>441</v>
      </c>
      <c r="D204" s="27" t="s">
        <v>25</v>
      </c>
      <c r="E204" s="24" t="s">
        <v>19</v>
      </c>
      <c r="F204" s="8" t="str">
        <f aca="false">IF(E204="X","X",IF(E204="-",0,E204))</f>
        <v>X</v>
      </c>
      <c r="G204" s="8" t="e">
        <f aca="false">B204*F204</f>
        <v>#VALUE!</v>
      </c>
      <c r="H204" s="8" t="str">
        <f aca="false">IF(B204=1,G204," ")</f>
        <v> </v>
      </c>
      <c r="I204" s="24" t="s">
        <v>19</v>
      </c>
      <c r="J204" s="8" t="str">
        <f aca="false">IF(I204="X","X",IF(I204="-",0,I204))</f>
        <v>X</v>
      </c>
      <c r="K204" s="8" t="e">
        <f aca="false">B204*J204</f>
        <v>#VALUE!</v>
      </c>
      <c r="L204" s="8" t="str">
        <f aca="false">IF(B204=1,K204," ")</f>
        <v> </v>
      </c>
    </row>
    <row r="205" customFormat="false" ht="13.5" hidden="false" customHeight="false" outlineLevel="0" collapsed="false">
      <c r="B205" s="25"/>
      <c r="C205" s="26" t="s">
        <v>441</v>
      </c>
      <c r="D205" s="27" t="s">
        <v>26</v>
      </c>
      <c r="E205" s="24" t="s">
        <v>19</v>
      </c>
      <c r="F205" s="8" t="str">
        <f aca="false">IF(E205="X","X",IF(E205="-",0,E205))</f>
        <v>X</v>
      </c>
      <c r="G205" s="8" t="e">
        <f aca="false">B205*F205</f>
        <v>#VALUE!</v>
      </c>
      <c r="H205" s="8" t="str">
        <f aca="false">IF(B205=1,G205," ")</f>
        <v> </v>
      </c>
      <c r="I205" s="24" t="s">
        <v>19</v>
      </c>
      <c r="J205" s="8" t="str">
        <f aca="false">IF(I205="X","X",IF(I205="-",0,I205))</f>
        <v>X</v>
      </c>
      <c r="K205" s="8" t="e">
        <f aca="false">B205*J205</f>
        <v>#VALUE!</v>
      </c>
      <c r="L205" s="8" t="str">
        <f aca="false">IF(B205=1,K205," ")</f>
        <v> </v>
      </c>
    </row>
    <row r="206" customFormat="false" ht="13.5" hidden="false" customHeight="false" outlineLevel="0" collapsed="false">
      <c r="B206" s="25"/>
      <c r="C206" s="26" t="s">
        <v>441</v>
      </c>
      <c r="D206" s="27" t="s">
        <v>27</v>
      </c>
      <c r="E206" s="24" t="s">
        <v>19</v>
      </c>
      <c r="F206" s="8" t="str">
        <f aca="false">IF(E206="X","X",IF(E206="-",0,E206))</f>
        <v>X</v>
      </c>
      <c r="G206" s="8" t="e">
        <f aca="false">B206*F206</f>
        <v>#VALUE!</v>
      </c>
      <c r="H206" s="8" t="str">
        <f aca="false">IF(B206=1,G206," ")</f>
        <v> </v>
      </c>
      <c r="I206" s="24" t="s">
        <v>19</v>
      </c>
      <c r="J206" s="8" t="str">
        <f aca="false">IF(I206="X","X",IF(I206="-",0,I206))</f>
        <v>X</v>
      </c>
      <c r="K206" s="8" t="e">
        <f aca="false">B206*J206</f>
        <v>#VALUE!</v>
      </c>
      <c r="L206" s="8" t="str">
        <f aca="false">IF(B206=1,K206," ")</f>
        <v> </v>
      </c>
    </row>
    <row r="207" customFormat="false" ht="13.5" hidden="false" customHeight="false" outlineLevel="0" collapsed="false">
      <c r="B207" s="25"/>
      <c r="C207" s="26" t="s">
        <v>441</v>
      </c>
      <c r="D207" s="27" t="s">
        <v>28</v>
      </c>
      <c r="E207" s="24" t="n">
        <v>14</v>
      </c>
      <c r="F207" s="8" t="n">
        <f aca="false">IF(E207="X","X",IF(E207="-",0,E207))</f>
        <v>14</v>
      </c>
      <c r="G207" s="8" t="n">
        <f aca="false">B207*F207</f>
        <v>0</v>
      </c>
      <c r="H207" s="8" t="str">
        <f aca="false">IF(B207=1,G207," ")</f>
        <v> </v>
      </c>
      <c r="I207" s="24" t="n">
        <v>6</v>
      </c>
      <c r="J207" s="8" t="n">
        <f aca="false">IF(I207="X","X",IF(I207="-",0,I207))</f>
        <v>6</v>
      </c>
      <c r="K207" s="8" t="n">
        <f aca="false">B207*J207</f>
        <v>0</v>
      </c>
      <c r="L207" s="8" t="str">
        <f aca="false">IF(B207=1,K207," ")</f>
        <v> </v>
      </c>
    </row>
    <row r="208" customFormat="false" ht="13.5" hidden="false" customHeight="false" outlineLevel="0" collapsed="false">
      <c r="B208" s="25"/>
      <c r="C208" s="26" t="s">
        <v>442</v>
      </c>
      <c r="D208" s="23"/>
      <c r="E208" s="24" t="n">
        <v>849</v>
      </c>
      <c r="F208" s="8" t="n">
        <f aca="false">IF(E208="X","X",IF(E208="-",0,E208))</f>
        <v>849</v>
      </c>
      <c r="G208" s="8" t="n">
        <f aca="false">B208*F208</f>
        <v>0</v>
      </c>
      <c r="H208" s="8" t="str">
        <f aca="false">IF(B208=1,G208," ")</f>
        <v> </v>
      </c>
      <c r="I208" s="24" t="n">
        <v>205</v>
      </c>
      <c r="J208" s="8" t="n">
        <f aca="false">IF(I208="X","X",IF(I208="-",0,I208))</f>
        <v>205</v>
      </c>
      <c r="K208" s="8" t="n">
        <f aca="false">B208*J208</f>
        <v>0</v>
      </c>
      <c r="L208" s="8" t="str">
        <f aca="false">IF(B208=1,K208," ")</f>
        <v> </v>
      </c>
    </row>
    <row r="209" customFormat="false" ht="13.5" hidden="false" customHeight="false" outlineLevel="0" collapsed="false">
      <c r="B209" s="25"/>
      <c r="C209" s="26" t="s">
        <v>442</v>
      </c>
      <c r="D209" s="27" t="s">
        <v>23</v>
      </c>
      <c r="E209" s="24" t="n">
        <v>20</v>
      </c>
      <c r="F209" s="8" t="n">
        <f aca="false">IF(E209="X","X",IF(E209="-",0,E209))</f>
        <v>20</v>
      </c>
      <c r="G209" s="8" t="n">
        <f aca="false">B209*F209</f>
        <v>0</v>
      </c>
      <c r="H209" s="8" t="str">
        <f aca="false">IF(B209=1,G209," ")</f>
        <v> </v>
      </c>
      <c r="I209" s="24" t="n">
        <v>8</v>
      </c>
      <c r="J209" s="8" t="n">
        <f aca="false">IF(I209="X","X",IF(I209="-",0,I209))</f>
        <v>8</v>
      </c>
      <c r="K209" s="8" t="n">
        <f aca="false">B209*J209</f>
        <v>0</v>
      </c>
      <c r="L209" s="8" t="str">
        <f aca="false">IF(B209=1,K209," ")</f>
        <v> </v>
      </c>
    </row>
    <row r="210" customFormat="false" ht="13.5" hidden="false" customHeight="false" outlineLevel="0" collapsed="false">
      <c r="B210" s="25"/>
      <c r="C210" s="26" t="s">
        <v>442</v>
      </c>
      <c r="D210" s="27" t="s">
        <v>24</v>
      </c>
      <c r="E210" s="24" t="n">
        <v>473</v>
      </c>
      <c r="F210" s="8" t="n">
        <f aca="false">IF(E210="X","X",IF(E210="-",0,E210))</f>
        <v>473</v>
      </c>
      <c r="G210" s="8" t="n">
        <f aca="false">B210*F210</f>
        <v>0</v>
      </c>
      <c r="H210" s="8" t="str">
        <f aca="false">IF(B210=1,G210," ")</f>
        <v> </v>
      </c>
      <c r="I210" s="24" t="n">
        <v>26</v>
      </c>
      <c r="J210" s="8" t="n">
        <f aca="false">IF(I210="X","X",IF(I210="-",0,I210))</f>
        <v>26</v>
      </c>
      <c r="K210" s="8" t="n">
        <f aca="false">B210*J210</f>
        <v>0</v>
      </c>
      <c r="L210" s="8" t="str">
        <f aca="false">IF(B210=1,K210," ")</f>
        <v> </v>
      </c>
    </row>
    <row r="211" customFormat="false" ht="13.5" hidden="false" customHeight="false" outlineLevel="0" collapsed="false">
      <c r="B211" s="25"/>
      <c r="C211" s="26" t="s">
        <v>442</v>
      </c>
      <c r="D211" s="27" t="s">
        <v>25</v>
      </c>
      <c r="E211" s="24" t="n">
        <v>13</v>
      </c>
      <c r="F211" s="8" t="n">
        <f aca="false">IF(E211="X","X",IF(E211="-",0,E211))</f>
        <v>13</v>
      </c>
      <c r="G211" s="8" t="n">
        <f aca="false">B211*F211</f>
        <v>0</v>
      </c>
      <c r="H211" s="8" t="str">
        <f aca="false">IF(B211=1,G211," ")</f>
        <v> </v>
      </c>
      <c r="I211" s="24" t="n">
        <v>7</v>
      </c>
      <c r="J211" s="8" t="n">
        <f aca="false">IF(I211="X","X",IF(I211="-",0,I211))</f>
        <v>7</v>
      </c>
      <c r="K211" s="8" t="n">
        <f aca="false">B211*J211</f>
        <v>0</v>
      </c>
      <c r="L211" s="8" t="str">
        <f aca="false">IF(B211=1,K211," ")</f>
        <v> </v>
      </c>
    </row>
    <row r="212" customFormat="false" ht="13.5" hidden="false" customHeight="false" outlineLevel="0" collapsed="false">
      <c r="B212" s="25"/>
      <c r="C212" s="26" t="s">
        <v>442</v>
      </c>
      <c r="D212" s="27" t="s">
        <v>26</v>
      </c>
      <c r="E212" s="24" t="n">
        <v>65</v>
      </c>
      <c r="F212" s="8" t="n">
        <f aca="false">IF(E212="X","X",IF(E212="-",0,E212))</f>
        <v>65</v>
      </c>
      <c r="G212" s="8" t="n">
        <f aca="false">B212*F212</f>
        <v>0</v>
      </c>
      <c r="H212" s="8" t="str">
        <f aca="false">IF(B212=1,G212," ")</f>
        <v> </v>
      </c>
      <c r="I212" s="24" t="n">
        <v>21</v>
      </c>
      <c r="J212" s="8" t="n">
        <f aca="false">IF(I212="X","X",IF(I212="-",0,I212))</f>
        <v>21</v>
      </c>
      <c r="K212" s="8" t="n">
        <f aca="false">B212*J212</f>
        <v>0</v>
      </c>
      <c r="L212" s="8" t="str">
        <f aca="false">IF(B212=1,K212," ")</f>
        <v> </v>
      </c>
    </row>
    <row r="213" customFormat="false" ht="13.5" hidden="false" customHeight="false" outlineLevel="0" collapsed="false">
      <c r="B213" s="25"/>
      <c r="C213" s="26" t="s">
        <v>442</v>
      </c>
      <c r="D213" s="27" t="s">
        <v>27</v>
      </c>
      <c r="E213" s="24" t="n">
        <v>42</v>
      </c>
      <c r="F213" s="8" t="n">
        <f aca="false">IF(E213="X","X",IF(E213="-",0,E213))</f>
        <v>42</v>
      </c>
      <c r="G213" s="8" t="n">
        <f aca="false">B213*F213</f>
        <v>0</v>
      </c>
      <c r="H213" s="8" t="str">
        <f aca="false">IF(B213=1,G213," ")</f>
        <v> </v>
      </c>
      <c r="I213" s="24" t="n">
        <v>22</v>
      </c>
      <c r="J213" s="8" t="n">
        <f aca="false">IF(I213="X","X",IF(I213="-",0,I213))</f>
        <v>22</v>
      </c>
      <c r="K213" s="8" t="n">
        <f aca="false">B213*J213</f>
        <v>0</v>
      </c>
      <c r="L213" s="8" t="str">
        <f aca="false">IF(B213=1,K213," ")</f>
        <v> </v>
      </c>
    </row>
    <row r="214" customFormat="false" ht="13.5" hidden="false" customHeight="false" outlineLevel="0" collapsed="false">
      <c r="B214" s="25"/>
      <c r="C214" s="26" t="s">
        <v>442</v>
      </c>
      <c r="D214" s="27" t="s">
        <v>28</v>
      </c>
      <c r="E214" s="24" t="n">
        <v>143</v>
      </c>
      <c r="F214" s="8" t="n">
        <f aca="false">IF(E214="X","X",IF(E214="-",0,E214))</f>
        <v>143</v>
      </c>
      <c r="G214" s="8" t="n">
        <f aca="false">B214*F214</f>
        <v>0</v>
      </c>
      <c r="H214" s="8" t="str">
        <f aca="false">IF(B214=1,G214," ")</f>
        <v> </v>
      </c>
      <c r="I214" s="24" t="n">
        <v>81</v>
      </c>
      <c r="J214" s="8" t="n">
        <f aca="false">IF(I214="X","X",IF(I214="-",0,I214))</f>
        <v>81</v>
      </c>
      <c r="K214" s="8" t="n">
        <f aca="false">B214*J214</f>
        <v>0</v>
      </c>
      <c r="L214" s="8" t="str">
        <f aca="false">IF(B214=1,K214," ")</f>
        <v> </v>
      </c>
    </row>
    <row r="215" customFormat="false" ht="13.5" hidden="false" customHeight="false" outlineLevel="0" collapsed="false">
      <c r="B215" s="25"/>
      <c r="C215" s="26" t="s">
        <v>442</v>
      </c>
      <c r="D215" s="27" t="s">
        <v>83</v>
      </c>
      <c r="E215" s="24" t="s">
        <v>19</v>
      </c>
      <c r="F215" s="8" t="str">
        <f aca="false">IF(E215="X","X",IF(E215="-",0,E215))</f>
        <v>X</v>
      </c>
      <c r="G215" s="8" t="e">
        <f aca="false">B215*F215</f>
        <v>#VALUE!</v>
      </c>
      <c r="H215" s="8" t="str">
        <f aca="false">IF(B215=1,G215," ")</f>
        <v> </v>
      </c>
      <c r="I215" s="24" t="s">
        <v>19</v>
      </c>
      <c r="J215" s="8" t="str">
        <f aca="false">IF(I215="X","X",IF(I215="-",0,I215))</f>
        <v>X</v>
      </c>
      <c r="K215" s="8" t="e">
        <f aca="false">B215*J215</f>
        <v>#VALUE!</v>
      </c>
      <c r="L215" s="8" t="str">
        <f aca="false">IF(B215=1,K215," ")</f>
        <v> </v>
      </c>
    </row>
    <row r="216" customFormat="false" ht="13.5" hidden="false" customHeight="false" outlineLevel="0" collapsed="false">
      <c r="B216" s="25"/>
      <c r="C216" s="26" t="s">
        <v>442</v>
      </c>
      <c r="D216" s="27" t="s">
        <v>84</v>
      </c>
      <c r="E216" s="24" t="n">
        <v>93</v>
      </c>
      <c r="F216" s="8" t="n">
        <f aca="false">IF(E216="X","X",IF(E216="-",0,E216))</f>
        <v>93</v>
      </c>
      <c r="G216" s="8" t="n">
        <f aca="false">B216*F216</f>
        <v>0</v>
      </c>
      <c r="H216" s="8" t="str">
        <f aca="false">IF(B216=1,G216," ")</f>
        <v> </v>
      </c>
      <c r="I216" s="24" t="n">
        <v>40</v>
      </c>
      <c r="J216" s="8" t="n">
        <f aca="false">IF(I216="X","X",IF(I216="-",0,I216))</f>
        <v>40</v>
      </c>
      <c r="K216" s="8" t="n">
        <f aca="false">B216*J216</f>
        <v>0</v>
      </c>
      <c r="L216" s="8" t="str">
        <f aca="false">IF(B216=1,K216," ")</f>
        <v> </v>
      </c>
    </row>
    <row r="217" customFormat="false" ht="13.5" hidden="false" customHeight="false" outlineLevel="0" collapsed="false">
      <c r="B217" s="25"/>
      <c r="C217" s="26" t="s">
        <v>442</v>
      </c>
      <c r="D217" s="27" t="s">
        <v>85</v>
      </c>
      <c r="E217" s="24" t="s">
        <v>19</v>
      </c>
      <c r="F217" s="8" t="str">
        <f aca="false">IF(E217="X","X",IF(E217="-",0,E217))</f>
        <v>X</v>
      </c>
      <c r="G217" s="8" t="e">
        <f aca="false">B217*F217</f>
        <v>#VALUE!</v>
      </c>
      <c r="H217" s="8" t="str">
        <f aca="false">IF(B217=1,G217," ")</f>
        <v> </v>
      </c>
      <c r="I217" s="24" t="s">
        <v>19</v>
      </c>
      <c r="J217" s="8" t="str">
        <f aca="false">IF(I217="X","X",IF(I217="-",0,I217))</f>
        <v>X</v>
      </c>
      <c r="K217" s="8" t="e">
        <f aca="false">B217*J217</f>
        <v>#VALUE!</v>
      </c>
      <c r="L217" s="8" t="str">
        <f aca="false">IF(B217=1,K217," ")</f>
        <v> </v>
      </c>
    </row>
    <row r="218" customFormat="false" ht="13.5" hidden="false" customHeight="false" outlineLevel="0" collapsed="false">
      <c r="B218" s="25"/>
      <c r="C218" s="26" t="s">
        <v>443</v>
      </c>
      <c r="D218" s="23"/>
      <c r="E218" s="24" t="n">
        <v>311</v>
      </c>
      <c r="F218" s="8" t="n">
        <f aca="false">IF(E218="X","X",IF(E218="-",0,E218))</f>
        <v>311</v>
      </c>
      <c r="G218" s="8" t="n">
        <f aca="false">B218*F218</f>
        <v>0</v>
      </c>
      <c r="H218" s="8" t="str">
        <f aca="false">IF(B218=1,G218," ")</f>
        <v> </v>
      </c>
      <c r="I218" s="24" t="n">
        <v>141</v>
      </c>
      <c r="J218" s="8" t="n">
        <f aca="false">IF(I218="X","X",IF(I218="-",0,I218))</f>
        <v>141</v>
      </c>
      <c r="K218" s="8" t="n">
        <f aca="false">B218*J218</f>
        <v>0</v>
      </c>
      <c r="L218" s="8" t="str">
        <f aca="false">IF(B218=1,K218," ")</f>
        <v> </v>
      </c>
    </row>
    <row r="219" customFormat="false" ht="13.5" hidden="false" customHeight="false" outlineLevel="0" collapsed="false">
      <c r="B219" s="25"/>
      <c r="C219" s="26" t="s">
        <v>443</v>
      </c>
      <c r="D219" s="27" t="s">
        <v>23</v>
      </c>
      <c r="E219" s="24" t="n">
        <v>102</v>
      </c>
      <c r="F219" s="8" t="n">
        <f aca="false">IF(E219="X","X",IF(E219="-",0,E219))</f>
        <v>102</v>
      </c>
      <c r="G219" s="8" t="n">
        <f aca="false">B219*F219</f>
        <v>0</v>
      </c>
      <c r="H219" s="8" t="str">
        <f aca="false">IF(B219=1,G219," ")</f>
        <v> </v>
      </c>
      <c r="I219" s="24" t="n">
        <v>42</v>
      </c>
      <c r="J219" s="8" t="n">
        <f aca="false">IF(I219="X","X",IF(I219="-",0,I219))</f>
        <v>42</v>
      </c>
      <c r="K219" s="8" t="n">
        <f aca="false">B219*J219</f>
        <v>0</v>
      </c>
      <c r="L219" s="8" t="str">
        <f aca="false">IF(B219=1,K219," ")</f>
        <v> </v>
      </c>
    </row>
    <row r="220" customFormat="false" ht="13.5" hidden="false" customHeight="false" outlineLevel="0" collapsed="false">
      <c r="B220" s="25"/>
      <c r="C220" s="26" t="s">
        <v>443</v>
      </c>
      <c r="D220" s="27" t="s">
        <v>24</v>
      </c>
      <c r="E220" s="24" t="n">
        <v>87</v>
      </c>
      <c r="F220" s="8" t="n">
        <f aca="false">IF(E220="X","X",IF(E220="-",0,E220))</f>
        <v>87</v>
      </c>
      <c r="G220" s="8" t="n">
        <f aca="false">B220*F220</f>
        <v>0</v>
      </c>
      <c r="H220" s="8" t="str">
        <f aca="false">IF(B220=1,G220," ")</f>
        <v> </v>
      </c>
      <c r="I220" s="24" t="n">
        <v>43</v>
      </c>
      <c r="J220" s="8" t="n">
        <f aca="false">IF(I220="X","X",IF(I220="-",0,I220))</f>
        <v>43</v>
      </c>
      <c r="K220" s="8" t="n">
        <f aca="false">B220*J220</f>
        <v>0</v>
      </c>
      <c r="L220" s="8" t="str">
        <f aca="false">IF(B220=1,K220," ")</f>
        <v> </v>
      </c>
    </row>
    <row r="221" customFormat="false" ht="13.5" hidden="false" customHeight="false" outlineLevel="0" collapsed="false">
      <c r="B221" s="25"/>
      <c r="C221" s="26" t="s">
        <v>443</v>
      </c>
      <c r="D221" s="27" t="s">
        <v>25</v>
      </c>
      <c r="E221" s="24" t="s">
        <v>19</v>
      </c>
      <c r="F221" s="8" t="str">
        <f aca="false">IF(E221="X","X",IF(E221="-",0,E221))</f>
        <v>X</v>
      </c>
      <c r="G221" s="8" t="e">
        <f aca="false">B221*F221</f>
        <v>#VALUE!</v>
      </c>
      <c r="H221" s="8" t="str">
        <f aca="false">IF(B221=1,G221," ")</f>
        <v> </v>
      </c>
      <c r="I221" s="24" t="s">
        <v>19</v>
      </c>
      <c r="J221" s="8" t="str">
        <f aca="false">IF(I221="X","X",IF(I221="-",0,I221))</f>
        <v>X</v>
      </c>
      <c r="K221" s="8" t="e">
        <f aca="false">B221*J221</f>
        <v>#VALUE!</v>
      </c>
      <c r="L221" s="8" t="str">
        <f aca="false">IF(B221=1,K221," ")</f>
        <v> </v>
      </c>
    </row>
    <row r="222" customFormat="false" ht="13.5" hidden="false" customHeight="false" outlineLevel="0" collapsed="false">
      <c r="B222" s="25"/>
      <c r="C222" s="26" t="s">
        <v>443</v>
      </c>
      <c r="D222" s="27" t="s">
        <v>26</v>
      </c>
      <c r="E222" s="24" t="s">
        <v>19</v>
      </c>
      <c r="F222" s="8" t="str">
        <f aca="false">IF(E222="X","X",IF(E222="-",0,E222))</f>
        <v>X</v>
      </c>
      <c r="G222" s="8" t="e">
        <f aca="false">B222*F222</f>
        <v>#VALUE!</v>
      </c>
      <c r="H222" s="8" t="str">
        <f aca="false">IF(B222=1,G222," ")</f>
        <v> </v>
      </c>
      <c r="I222" s="24" t="s">
        <v>19</v>
      </c>
      <c r="J222" s="8" t="str">
        <f aca="false">IF(I222="X","X",IF(I222="-",0,I222))</f>
        <v>X</v>
      </c>
      <c r="K222" s="8" t="e">
        <f aca="false">B222*J222</f>
        <v>#VALUE!</v>
      </c>
      <c r="L222" s="8" t="str">
        <f aca="false">IF(B222=1,K222," ")</f>
        <v> </v>
      </c>
    </row>
    <row r="223" customFormat="false" ht="13.5" hidden="false" customHeight="false" outlineLevel="0" collapsed="false">
      <c r="B223" s="25"/>
      <c r="C223" s="26" t="s">
        <v>443</v>
      </c>
      <c r="D223" s="27" t="s">
        <v>27</v>
      </c>
      <c r="E223" s="24" t="n">
        <v>44</v>
      </c>
      <c r="F223" s="8" t="n">
        <f aca="false">IF(E223="X","X",IF(E223="-",0,E223))</f>
        <v>44</v>
      </c>
      <c r="G223" s="8" t="n">
        <f aca="false">B223*F223</f>
        <v>0</v>
      </c>
      <c r="H223" s="8" t="str">
        <f aca="false">IF(B223=1,G223," ")</f>
        <v> </v>
      </c>
      <c r="I223" s="24" t="n">
        <v>19</v>
      </c>
      <c r="J223" s="8" t="n">
        <f aca="false">IF(I223="X","X",IF(I223="-",0,I223))</f>
        <v>19</v>
      </c>
      <c r="K223" s="8" t="n">
        <f aca="false">B223*J223</f>
        <v>0</v>
      </c>
      <c r="L223" s="8" t="str">
        <f aca="false">IF(B223=1,K223," ")</f>
        <v> </v>
      </c>
    </row>
    <row r="224" customFormat="false" ht="13.5" hidden="false" customHeight="false" outlineLevel="0" collapsed="false">
      <c r="B224" s="25"/>
      <c r="C224" s="26" t="s">
        <v>443</v>
      </c>
      <c r="D224" s="27" t="s">
        <v>28</v>
      </c>
      <c r="E224" s="24" t="n">
        <v>78</v>
      </c>
      <c r="F224" s="8" t="n">
        <f aca="false">IF(E224="X","X",IF(E224="-",0,E224))</f>
        <v>78</v>
      </c>
      <c r="G224" s="8" t="n">
        <f aca="false">B224*F224</f>
        <v>0</v>
      </c>
      <c r="H224" s="8" t="str">
        <f aca="false">IF(B224=1,G224," ")</f>
        <v> </v>
      </c>
      <c r="I224" s="24" t="n">
        <v>37</v>
      </c>
      <c r="J224" s="8" t="n">
        <f aca="false">IF(I224="X","X",IF(I224="-",0,I224))</f>
        <v>37</v>
      </c>
      <c r="K224" s="8" t="n">
        <f aca="false">B224*J224</f>
        <v>0</v>
      </c>
      <c r="L224" s="8" t="str">
        <f aca="false">IF(B224=1,K224," ")</f>
        <v> </v>
      </c>
    </row>
    <row r="225" customFormat="false" ht="13.5" hidden="false" customHeight="false" outlineLevel="0" collapsed="false">
      <c r="B225" s="25"/>
      <c r="C225" s="26" t="s">
        <v>444</v>
      </c>
      <c r="D225" s="23"/>
      <c r="E225" s="24" t="n">
        <v>243</v>
      </c>
      <c r="F225" s="8" t="n">
        <f aca="false">IF(E225="X","X",IF(E225="-",0,E225))</f>
        <v>243</v>
      </c>
      <c r="G225" s="8" t="n">
        <f aca="false">B225*F225</f>
        <v>0</v>
      </c>
      <c r="H225" s="8" t="str">
        <f aca="false">IF(B225=1,G225," ")</f>
        <v> </v>
      </c>
      <c r="I225" s="24" t="n">
        <v>118</v>
      </c>
      <c r="J225" s="8" t="n">
        <f aca="false">IF(I225="X","X",IF(I225="-",0,I225))</f>
        <v>118</v>
      </c>
      <c r="K225" s="8" t="n">
        <f aca="false">B225*J225</f>
        <v>0</v>
      </c>
      <c r="L225" s="8" t="str">
        <f aca="false">IF(B225=1,K225," ")</f>
        <v> </v>
      </c>
    </row>
    <row r="226" customFormat="false" ht="13.5" hidden="false" customHeight="false" outlineLevel="0" collapsed="false">
      <c r="B226" s="25"/>
      <c r="C226" s="26" t="s">
        <v>444</v>
      </c>
      <c r="D226" s="27" t="s">
        <v>23</v>
      </c>
      <c r="E226" s="24" t="n">
        <v>47</v>
      </c>
      <c r="F226" s="8" t="n">
        <f aca="false">IF(E226="X","X",IF(E226="-",0,E226))</f>
        <v>47</v>
      </c>
      <c r="G226" s="8" t="n">
        <f aca="false">B226*F226</f>
        <v>0</v>
      </c>
      <c r="H226" s="8" t="str">
        <f aca="false">IF(B226=1,G226," ")</f>
        <v> </v>
      </c>
      <c r="I226" s="24" t="n">
        <v>24</v>
      </c>
      <c r="J226" s="8" t="n">
        <f aca="false">IF(I226="X","X",IF(I226="-",0,I226))</f>
        <v>24</v>
      </c>
      <c r="K226" s="8" t="n">
        <f aca="false">B226*J226</f>
        <v>0</v>
      </c>
      <c r="L226" s="8" t="str">
        <f aca="false">IF(B226=1,K226," ")</f>
        <v> </v>
      </c>
    </row>
    <row r="227" customFormat="false" ht="13.5" hidden="false" customHeight="false" outlineLevel="0" collapsed="false">
      <c r="B227" s="25"/>
      <c r="C227" s="26" t="s">
        <v>444</v>
      </c>
      <c r="D227" s="27" t="s">
        <v>24</v>
      </c>
      <c r="E227" s="24" t="n">
        <v>64</v>
      </c>
      <c r="F227" s="8" t="n">
        <f aca="false">IF(E227="X","X",IF(E227="-",0,E227))</f>
        <v>64</v>
      </c>
      <c r="G227" s="8" t="n">
        <f aca="false">B227*F227</f>
        <v>0</v>
      </c>
      <c r="H227" s="8" t="str">
        <f aca="false">IF(B227=1,G227," ")</f>
        <v> </v>
      </c>
      <c r="I227" s="24" t="n">
        <v>31</v>
      </c>
      <c r="J227" s="8" t="n">
        <f aca="false">IF(I227="X","X",IF(I227="-",0,I227))</f>
        <v>31</v>
      </c>
      <c r="K227" s="8" t="n">
        <f aca="false">B227*J227</f>
        <v>0</v>
      </c>
      <c r="L227" s="8" t="str">
        <f aca="false">IF(B227=1,K227," ")</f>
        <v> </v>
      </c>
    </row>
    <row r="228" customFormat="false" ht="13.5" hidden="false" customHeight="false" outlineLevel="0" collapsed="false">
      <c r="B228" s="25"/>
      <c r="C228" s="26" t="s">
        <v>444</v>
      </c>
      <c r="D228" s="27" t="s">
        <v>25</v>
      </c>
      <c r="E228" s="24" t="n">
        <v>22</v>
      </c>
      <c r="F228" s="8" t="n">
        <f aca="false">IF(E228="X","X",IF(E228="-",0,E228))</f>
        <v>22</v>
      </c>
      <c r="G228" s="8" t="n">
        <f aca="false">B228*F228</f>
        <v>0</v>
      </c>
      <c r="H228" s="8" t="str">
        <f aca="false">IF(B228=1,G228," ")</f>
        <v> </v>
      </c>
      <c r="I228" s="24" t="n">
        <v>11</v>
      </c>
      <c r="J228" s="8" t="n">
        <f aca="false">IF(I228="X","X",IF(I228="-",0,I228))</f>
        <v>11</v>
      </c>
      <c r="K228" s="8" t="n">
        <f aca="false">B228*J228</f>
        <v>0</v>
      </c>
      <c r="L228" s="8" t="str">
        <f aca="false">IF(B228=1,K228," ")</f>
        <v> </v>
      </c>
    </row>
    <row r="229" customFormat="false" ht="13.5" hidden="false" customHeight="false" outlineLevel="0" collapsed="false">
      <c r="B229" s="25"/>
      <c r="C229" s="26" t="s">
        <v>444</v>
      </c>
      <c r="D229" s="27" t="s">
        <v>26</v>
      </c>
      <c r="E229" s="24" t="n">
        <v>43</v>
      </c>
      <c r="F229" s="8" t="n">
        <f aca="false">IF(E229="X","X",IF(E229="-",0,E229))</f>
        <v>43</v>
      </c>
      <c r="G229" s="8" t="n">
        <f aca="false">B229*F229</f>
        <v>0</v>
      </c>
      <c r="H229" s="8" t="str">
        <f aca="false">IF(B229=1,G229," ")</f>
        <v> </v>
      </c>
      <c r="I229" s="24" t="n">
        <v>20</v>
      </c>
      <c r="J229" s="8" t="n">
        <f aca="false">IF(I229="X","X",IF(I229="-",0,I229))</f>
        <v>20</v>
      </c>
      <c r="K229" s="8" t="n">
        <f aca="false">B229*J229</f>
        <v>0</v>
      </c>
      <c r="L229" s="8" t="str">
        <f aca="false">IF(B229=1,K229," ")</f>
        <v> </v>
      </c>
    </row>
    <row r="230" customFormat="false" ht="13.5" hidden="false" customHeight="false" outlineLevel="0" collapsed="false">
      <c r="B230" s="25"/>
      <c r="C230" s="26" t="s">
        <v>444</v>
      </c>
      <c r="D230" s="27" t="s">
        <v>27</v>
      </c>
      <c r="E230" s="24" t="n">
        <v>53</v>
      </c>
      <c r="F230" s="8" t="n">
        <f aca="false">IF(E230="X","X",IF(E230="-",0,E230))</f>
        <v>53</v>
      </c>
      <c r="G230" s="8" t="n">
        <f aca="false">B230*F230</f>
        <v>0</v>
      </c>
      <c r="H230" s="8" t="str">
        <f aca="false">IF(B230=1,G230," ")</f>
        <v> </v>
      </c>
      <c r="I230" s="24" t="n">
        <v>27</v>
      </c>
      <c r="J230" s="8" t="n">
        <f aca="false">IF(I230="X","X",IF(I230="-",0,I230))</f>
        <v>27</v>
      </c>
      <c r="K230" s="8" t="n">
        <f aca="false">B230*J230</f>
        <v>0</v>
      </c>
      <c r="L230" s="8" t="str">
        <f aca="false">IF(B230=1,K230," ")</f>
        <v> </v>
      </c>
    </row>
    <row r="231" customFormat="false" ht="13.5" hidden="false" customHeight="false" outlineLevel="0" collapsed="false">
      <c r="B231" s="25"/>
      <c r="C231" s="26" t="s">
        <v>444</v>
      </c>
      <c r="D231" s="27" t="s">
        <v>28</v>
      </c>
      <c r="E231" s="24" t="n">
        <v>14</v>
      </c>
      <c r="F231" s="8" t="n">
        <f aca="false">IF(E231="X","X",IF(E231="-",0,E231))</f>
        <v>14</v>
      </c>
      <c r="G231" s="8" t="n">
        <f aca="false">B231*F231</f>
        <v>0</v>
      </c>
      <c r="H231" s="8" t="str">
        <f aca="false">IF(B231=1,G231," ")</f>
        <v> </v>
      </c>
      <c r="I231" s="24" t="n">
        <v>5</v>
      </c>
      <c r="J231" s="8" t="n">
        <f aca="false">IF(I231="X","X",IF(I231="-",0,I231))</f>
        <v>5</v>
      </c>
      <c r="K231" s="8" t="n">
        <f aca="false">B231*J231</f>
        <v>0</v>
      </c>
      <c r="L231" s="8" t="str">
        <f aca="false">IF(B231=1,K231," ")</f>
        <v> </v>
      </c>
    </row>
    <row r="232" customFormat="false" ht="13.5" hidden="false" customHeight="false" outlineLevel="0" collapsed="false">
      <c r="B232" s="25"/>
      <c r="C232" s="26" t="s">
        <v>445</v>
      </c>
      <c r="D232" s="23"/>
      <c r="E232" s="24" t="n">
        <v>185</v>
      </c>
      <c r="F232" s="8" t="n">
        <f aca="false">IF(E232="X","X",IF(E232="-",0,E232))</f>
        <v>185</v>
      </c>
      <c r="G232" s="8" t="n">
        <f aca="false">B232*F232</f>
        <v>0</v>
      </c>
      <c r="H232" s="8" t="str">
        <f aca="false">IF(B232=1,G232," ")</f>
        <v> </v>
      </c>
      <c r="I232" s="24" t="n">
        <v>80</v>
      </c>
      <c r="J232" s="8" t="n">
        <f aca="false">IF(I232="X","X",IF(I232="-",0,I232))</f>
        <v>80</v>
      </c>
      <c r="K232" s="8" t="n">
        <f aca="false">B232*J232</f>
        <v>0</v>
      </c>
      <c r="L232" s="8" t="str">
        <f aca="false">IF(B232=1,K232," ")</f>
        <v> </v>
      </c>
    </row>
    <row r="233" customFormat="false" ht="13.5" hidden="false" customHeight="false" outlineLevel="0" collapsed="false">
      <c r="B233" s="25"/>
      <c r="C233" s="26" t="s">
        <v>445</v>
      </c>
      <c r="D233" s="27" t="s">
        <v>23</v>
      </c>
      <c r="E233" s="24" t="n">
        <v>67</v>
      </c>
      <c r="F233" s="8" t="n">
        <f aca="false">IF(E233="X","X",IF(E233="-",0,E233))</f>
        <v>67</v>
      </c>
      <c r="G233" s="8" t="n">
        <f aca="false">B233*F233</f>
        <v>0</v>
      </c>
      <c r="H233" s="8" t="str">
        <f aca="false">IF(B233=1,G233," ")</f>
        <v> </v>
      </c>
      <c r="I233" s="24" t="n">
        <v>33</v>
      </c>
      <c r="J233" s="8" t="n">
        <f aca="false">IF(I233="X","X",IF(I233="-",0,I233))</f>
        <v>33</v>
      </c>
      <c r="K233" s="8" t="n">
        <f aca="false">B233*J233</f>
        <v>0</v>
      </c>
      <c r="L233" s="8" t="str">
        <f aca="false">IF(B233=1,K233," ")</f>
        <v> </v>
      </c>
    </row>
    <row r="234" customFormat="false" ht="13.5" hidden="false" customHeight="false" outlineLevel="0" collapsed="false">
      <c r="B234" s="25"/>
      <c r="C234" s="26" t="s">
        <v>445</v>
      </c>
      <c r="D234" s="27" t="s">
        <v>24</v>
      </c>
      <c r="E234" s="24" t="n">
        <v>40</v>
      </c>
      <c r="F234" s="8" t="n">
        <f aca="false">IF(E234="X","X",IF(E234="-",0,E234))</f>
        <v>40</v>
      </c>
      <c r="G234" s="8" t="n">
        <f aca="false">B234*F234</f>
        <v>0</v>
      </c>
      <c r="H234" s="8" t="str">
        <f aca="false">IF(B234=1,G234," ")</f>
        <v> </v>
      </c>
      <c r="I234" s="24" t="n">
        <v>16</v>
      </c>
      <c r="J234" s="8" t="n">
        <f aca="false">IF(I234="X","X",IF(I234="-",0,I234))</f>
        <v>16</v>
      </c>
      <c r="K234" s="8" t="n">
        <f aca="false">B234*J234</f>
        <v>0</v>
      </c>
      <c r="L234" s="8" t="str">
        <f aca="false">IF(B234=1,K234," ")</f>
        <v> </v>
      </c>
    </row>
    <row r="235" customFormat="false" ht="13.5" hidden="false" customHeight="false" outlineLevel="0" collapsed="false">
      <c r="B235" s="25"/>
      <c r="C235" s="26" t="s">
        <v>445</v>
      </c>
      <c r="D235" s="27" t="s">
        <v>25</v>
      </c>
      <c r="E235" s="24" t="n">
        <v>29</v>
      </c>
      <c r="F235" s="8" t="n">
        <f aca="false">IF(E235="X","X",IF(E235="-",0,E235))</f>
        <v>29</v>
      </c>
      <c r="G235" s="8" t="n">
        <f aca="false">B235*F235</f>
        <v>0</v>
      </c>
      <c r="H235" s="8" t="str">
        <f aca="false">IF(B235=1,G235," ")</f>
        <v> </v>
      </c>
      <c r="I235" s="24" t="n">
        <v>10</v>
      </c>
      <c r="J235" s="8" t="n">
        <f aca="false">IF(I235="X","X",IF(I235="-",0,I235))</f>
        <v>10</v>
      </c>
      <c r="K235" s="8" t="n">
        <f aca="false">B235*J235</f>
        <v>0</v>
      </c>
      <c r="L235" s="8" t="str">
        <f aca="false">IF(B235=1,K235," ")</f>
        <v> </v>
      </c>
    </row>
    <row r="236" customFormat="false" ht="13.5" hidden="false" customHeight="false" outlineLevel="0" collapsed="false">
      <c r="B236" s="25"/>
      <c r="C236" s="26" t="s">
        <v>445</v>
      </c>
      <c r="D236" s="27" t="s">
        <v>26</v>
      </c>
      <c r="E236" s="24" t="n">
        <v>28</v>
      </c>
      <c r="F236" s="8" t="n">
        <f aca="false">IF(E236="X","X",IF(E236="-",0,E236))</f>
        <v>28</v>
      </c>
      <c r="G236" s="8" t="n">
        <f aca="false">B236*F236</f>
        <v>0</v>
      </c>
      <c r="H236" s="8" t="str">
        <f aca="false">IF(B236=1,G236," ")</f>
        <v> </v>
      </c>
      <c r="I236" s="24" t="n">
        <v>10</v>
      </c>
      <c r="J236" s="8" t="n">
        <f aca="false">IF(I236="X","X",IF(I236="-",0,I236))</f>
        <v>10</v>
      </c>
      <c r="K236" s="8" t="n">
        <f aca="false">B236*J236</f>
        <v>0</v>
      </c>
      <c r="L236" s="8" t="str">
        <f aca="false">IF(B236=1,K236," ")</f>
        <v> </v>
      </c>
    </row>
    <row r="237" customFormat="false" ht="13.5" hidden="false" customHeight="false" outlineLevel="0" collapsed="false">
      <c r="B237" s="25"/>
      <c r="C237" s="26" t="s">
        <v>445</v>
      </c>
      <c r="D237" s="27" t="s">
        <v>27</v>
      </c>
      <c r="E237" s="24" t="s">
        <v>19</v>
      </c>
      <c r="F237" s="8" t="str">
        <f aca="false">IF(E237="X","X",IF(E237="-",0,E237))</f>
        <v>X</v>
      </c>
      <c r="G237" s="8" t="e">
        <f aca="false">B237*F237</f>
        <v>#VALUE!</v>
      </c>
      <c r="H237" s="8" t="str">
        <f aca="false">IF(B237=1,G237," ")</f>
        <v> </v>
      </c>
      <c r="I237" s="24" t="s">
        <v>19</v>
      </c>
      <c r="J237" s="8" t="str">
        <f aca="false">IF(I237="X","X",IF(I237="-",0,I237))</f>
        <v>X</v>
      </c>
      <c r="K237" s="8" t="e">
        <f aca="false">B237*J237</f>
        <v>#VALUE!</v>
      </c>
      <c r="L237" s="8" t="str">
        <f aca="false">IF(B237=1,K237," ")</f>
        <v> </v>
      </c>
    </row>
    <row r="238" customFormat="false" ht="13.5" hidden="false" customHeight="false" outlineLevel="0" collapsed="false">
      <c r="B238" s="25"/>
      <c r="C238" s="26" t="s">
        <v>445</v>
      </c>
      <c r="D238" s="27" t="s">
        <v>28</v>
      </c>
      <c r="E238" s="24" t="n">
        <v>21</v>
      </c>
      <c r="F238" s="8" t="n">
        <f aca="false">IF(E238="X","X",IF(E238="-",0,E238))</f>
        <v>21</v>
      </c>
      <c r="G238" s="8" t="n">
        <f aca="false">B238*F238</f>
        <v>0</v>
      </c>
      <c r="H238" s="8" t="str">
        <f aca="false">IF(B238=1,G238," ")</f>
        <v> </v>
      </c>
      <c r="I238" s="24" t="n">
        <v>11</v>
      </c>
      <c r="J238" s="8" t="n">
        <f aca="false">IF(I238="X","X",IF(I238="-",0,I238))</f>
        <v>11</v>
      </c>
      <c r="K238" s="8" t="n">
        <f aca="false">B238*J238</f>
        <v>0</v>
      </c>
      <c r="L238" s="8" t="str">
        <f aca="false">IF(B238=1,K238," ")</f>
        <v> </v>
      </c>
    </row>
    <row r="239" customFormat="false" ht="13.5" hidden="false" customHeight="false" outlineLevel="0" collapsed="false">
      <c r="B239" s="25"/>
      <c r="C239" s="26" t="s">
        <v>446</v>
      </c>
      <c r="D239" s="23"/>
      <c r="E239" s="24" t="s">
        <v>19</v>
      </c>
      <c r="F239" s="8" t="str">
        <f aca="false">IF(E239="X","X",IF(E239="-",0,E239))</f>
        <v>X</v>
      </c>
      <c r="G239" s="8" t="e">
        <f aca="false">B239*F239</f>
        <v>#VALUE!</v>
      </c>
      <c r="H239" s="8" t="str">
        <f aca="false">IF(B239=1,G239," ")</f>
        <v> </v>
      </c>
      <c r="I239" s="24" t="s">
        <v>19</v>
      </c>
      <c r="J239" s="8" t="str">
        <f aca="false">IF(I239="X","X",IF(I239="-",0,I239))</f>
        <v>X</v>
      </c>
      <c r="K239" s="8" t="e">
        <f aca="false">B239*J239</f>
        <v>#VALUE!</v>
      </c>
      <c r="L239" s="8" t="str">
        <f aca="false">IF(B239=1,K239," ")</f>
        <v> </v>
      </c>
    </row>
    <row r="240" customFormat="false" ht="13.5" hidden="false" customHeight="false" outlineLevel="0" collapsed="false">
      <c r="B240" s="25"/>
      <c r="C240" s="26" t="s">
        <v>447</v>
      </c>
      <c r="D240" s="23"/>
      <c r="E240" s="24" t="s">
        <v>16</v>
      </c>
      <c r="F240" s="8" t="n">
        <f aca="false">IF(E240="X","X",IF(E240="-",0,E240))</f>
        <v>0</v>
      </c>
      <c r="G240" s="8" t="n">
        <f aca="false">B240*F240</f>
        <v>0</v>
      </c>
      <c r="H240" s="8" t="str">
        <f aca="false">IF(B240=1,G240," ")</f>
        <v> </v>
      </c>
      <c r="I240" s="24" t="s">
        <v>16</v>
      </c>
      <c r="J240" s="8" t="n">
        <f aca="false">IF(I240="X","X",IF(I240="-",0,I240))</f>
        <v>0</v>
      </c>
      <c r="K240" s="8" t="n">
        <f aca="false">B240*J240</f>
        <v>0</v>
      </c>
      <c r="L240" s="8" t="str">
        <f aca="false">IF(B240=1,K240," ")</f>
        <v> </v>
      </c>
    </row>
  </sheetData>
  <mergeCells count="4">
    <mergeCell ref="E3:H4"/>
    <mergeCell ref="I3:L4"/>
    <mergeCell ref="F6:G6"/>
    <mergeCell ref="J6:K6"/>
  </mergeCells>
  <conditionalFormatting sqref="E3:L4">
    <cfRule type="expression" priority="2" aboveAverage="0" equalAverage="0" bottom="0" percent="0" rank="0" text="" dxfId="12">
      <formula>$H$7=0</formula>
    </cfRule>
  </conditionalFormatting>
  <conditionalFormatting sqref="H5">
    <cfRule type="expression" priority="3" aboveAverage="0" equalAverage="0" bottom="0" percent="0" rank="0" text="" dxfId="13">
      <formula>$H$7=0</formula>
    </cfRule>
  </conditionalFormatting>
  <conditionalFormatting sqref="L5">
    <cfRule type="expression" priority="4" aboveAverage="0" equalAverage="0" bottom="0" percent="0" rank="0" text="" dxfId="14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32" t="s">
        <v>448</v>
      </c>
    </row>
    <row r="3" customFormat="false" ht="13.5" hidden="false" customHeight="true" outlineLevel="0" collapsed="false">
      <c r="E3" s="5" t="s">
        <v>2</v>
      </c>
      <c r="F3" s="5"/>
      <c r="G3" s="5"/>
      <c r="H3" s="5"/>
      <c r="I3" s="5" t="s">
        <v>3</v>
      </c>
      <c r="J3" s="5"/>
      <c r="K3" s="5"/>
      <c r="L3" s="5"/>
    </row>
    <row r="4" customFormat="false" ht="13.5" hidden="false" customHeight="false" outlineLevel="0" collapsed="false"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H5" s="6" t="s">
        <v>4</v>
      </c>
      <c r="L5" s="6" t="s">
        <v>4</v>
      </c>
    </row>
    <row r="6" customFormat="false" ht="13.5" hidden="false" customHeight="false" outlineLevel="0" collapsed="false">
      <c r="F6" s="7" t="s">
        <v>5</v>
      </c>
      <c r="G6" s="7"/>
      <c r="H6" s="8" t="n">
        <f aca="false">SUM(H10:H98)</f>
        <v>0</v>
      </c>
      <c r="J6" s="7" t="s">
        <v>6</v>
      </c>
      <c r="K6" s="7"/>
      <c r="L6" s="8" t="n">
        <f aca="false">SUM(L10:L98)</f>
        <v>0</v>
      </c>
    </row>
    <row r="7" customFormat="false" ht="13.5" hidden="false" customHeight="false" outlineLevel="0" collapsed="false">
      <c r="H7" s="9" t="n">
        <f aca="false">COUNT(H6)</f>
        <v>1</v>
      </c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448</v>
      </c>
      <c r="D10" s="23"/>
      <c r="E10" s="24" t="n">
        <v>10221</v>
      </c>
      <c r="F10" s="8" t="n">
        <f aca="false">IF(E10="X","X",IF(E10="-",0,E10))</f>
        <v>10221</v>
      </c>
      <c r="G10" s="8" t="n">
        <f aca="false">B10*F10</f>
        <v>0</v>
      </c>
      <c r="H10" s="8" t="str">
        <f aca="false">IF(B10=1,G10," ")</f>
        <v> </v>
      </c>
      <c r="I10" s="24" t="n">
        <v>4776</v>
      </c>
      <c r="J10" s="8" t="n">
        <f aca="false">IF(I10="X","X",IF(I10="-",0,I10))</f>
        <v>4776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6" t="s">
        <v>449</v>
      </c>
      <c r="D11" s="23"/>
      <c r="E11" s="24" t="n">
        <v>740</v>
      </c>
      <c r="F11" s="8" t="n">
        <f aca="false">IF(E11="X","X",IF(E11="-",0,E11))</f>
        <v>740</v>
      </c>
      <c r="G11" s="8" t="n">
        <f aca="false">B11*F11</f>
        <v>0</v>
      </c>
      <c r="H11" s="8" t="str">
        <f aca="false">IF(B11=1,G11," ")</f>
        <v> </v>
      </c>
      <c r="I11" s="24" t="n">
        <v>294</v>
      </c>
      <c r="J11" s="8" t="n">
        <f aca="false">IF(I11="X","X",IF(I11="-",0,I11))</f>
        <v>294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6" t="s">
        <v>450</v>
      </c>
      <c r="D12" s="23"/>
      <c r="E12" s="24" t="n">
        <v>149</v>
      </c>
      <c r="F12" s="8" t="n">
        <f aca="false">IF(E12="X","X",IF(E12="-",0,E12))</f>
        <v>149</v>
      </c>
      <c r="G12" s="8" t="n">
        <f aca="false">B12*F12</f>
        <v>0</v>
      </c>
      <c r="H12" s="8" t="str">
        <f aca="false">IF(B12=1,G12," ")</f>
        <v> </v>
      </c>
      <c r="I12" s="24" t="n">
        <v>61</v>
      </c>
      <c r="J12" s="8" t="n">
        <f aca="false">IF(I12="X","X",IF(I12="-",0,I12))</f>
        <v>61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6" t="s">
        <v>451</v>
      </c>
      <c r="D13" s="23"/>
      <c r="E13" s="24" t="n">
        <v>107</v>
      </c>
      <c r="F13" s="8" t="n">
        <f aca="false">IF(E13="X","X",IF(E13="-",0,E13))</f>
        <v>107</v>
      </c>
      <c r="G13" s="8" t="n">
        <f aca="false">B13*F13</f>
        <v>0</v>
      </c>
      <c r="H13" s="8" t="str">
        <f aca="false">IF(B13=1,G13," ")</f>
        <v> </v>
      </c>
      <c r="I13" s="24" t="n">
        <v>32</v>
      </c>
      <c r="J13" s="8" t="n">
        <f aca="false">IF(I13="X","X",IF(I13="-",0,I13))</f>
        <v>32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6" t="s">
        <v>22</v>
      </c>
      <c r="D14" s="23"/>
      <c r="E14" s="24" t="n">
        <v>162</v>
      </c>
      <c r="F14" s="8" t="n">
        <f aca="false">IF(E14="X","X",IF(E14="-",0,E14))</f>
        <v>162</v>
      </c>
      <c r="G14" s="8" t="n">
        <f aca="false">B14*F14</f>
        <v>0</v>
      </c>
      <c r="H14" s="8" t="str">
        <f aca="false">IF(B14=1,G14," ")</f>
        <v> </v>
      </c>
      <c r="I14" s="24" t="n">
        <v>77</v>
      </c>
      <c r="J14" s="8" t="n">
        <f aca="false">IF(I14="X","X",IF(I14="-",0,I14))</f>
        <v>77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6" t="s">
        <v>452</v>
      </c>
      <c r="D15" s="23"/>
      <c r="E15" s="24" t="n">
        <v>376</v>
      </c>
      <c r="F15" s="8" t="n">
        <f aca="false">IF(E15="X","X",IF(E15="-",0,E15))</f>
        <v>376</v>
      </c>
      <c r="G15" s="8" t="n">
        <f aca="false">B15*F15</f>
        <v>0</v>
      </c>
      <c r="H15" s="8" t="str">
        <f aca="false">IF(B15=1,G15," ")</f>
        <v> </v>
      </c>
      <c r="I15" s="24" t="n">
        <v>186</v>
      </c>
      <c r="J15" s="8" t="n">
        <f aca="false">IF(I15="X","X",IF(I15="-",0,I15))</f>
        <v>186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6" t="s">
        <v>408</v>
      </c>
      <c r="D16" s="23"/>
      <c r="E16" s="24" t="n">
        <v>435</v>
      </c>
      <c r="F16" s="8" t="n">
        <f aca="false">IF(E16="X","X",IF(E16="-",0,E16))</f>
        <v>435</v>
      </c>
      <c r="G16" s="8" t="n">
        <f aca="false">B16*F16</f>
        <v>0</v>
      </c>
      <c r="H16" s="8" t="str">
        <f aca="false">IF(B16=1,G16," ")</f>
        <v> </v>
      </c>
      <c r="I16" s="24" t="n">
        <v>223</v>
      </c>
      <c r="J16" s="8" t="n">
        <f aca="false">IF(I16="X","X",IF(I16="-",0,I16))</f>
        <v>223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6" t="s">
        <v>453</v>
      </c>
      <c r="D17" s="23"/>
      <c r="E17" s="24" t="n">
        <v>245</v>
      </c>
      <c r="F17" s="8" t="n">
        <f aca="false">IF(E17="X","X",IF(E17="-",0,E17))</f>
        <v>245</v>
      </c>
      <c r="G17" s="8" t="n">
        <f aca="false">B17*F17</f>
        <v>0</v>
      </c>
      <c r="H17" s="8" t="str">
        <f aca="false">IF(B17=1,G17," ")</f>
        <v> </v>
      </c>
      <c r="I17" s="24" t="n">
        <v>115</v>
      </c>
      <c r="J17" s="8" t="n">
        <f aca="false">IF(I17="X","X",IF(I17="-",0,I17))</f>
        <v>115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6" t="s">
        <v>454</v>
      </c>
      <c r="D18" s="23"/>
      <c r="E18" s="24" t="n">
        <v>172</v>
      </c>
      <c r="F18" s="8" t="n">
        <f aca="false">IF(E18="X","X",IF(E18="-",0,E18))</f>
        <v>172</v>
      </c>
      <c r="G18" s="8" t="n">
        <f aca="false">B18*F18</f>
        <v>0</v>
      </c>
      <c r="H18" s="8" t="str">
        <f aca="false">IF(B18=1,G18," ")</f>
        <v> </v>
      </c>
      <c r="I18" s="24" t="n">
        <v>84</v>
      </c>
      <c r="J18" s="8" t="n">
        <f aca="false">IF(I18="X","X",IF(I18="-",0,I18))</f>
        <v>84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6" t="s">
        <v>455</v>
      </c>
      <c r="D19" s="23"/>
      <c r="E19" s="24" t="n">
        <v>762</v>
      </c>
      <c r="F19" s="8" t="n">
        <f aca="false">IF(E19="X","X",IF(E19="-",0,E19))</f>
        <v>762</v>
      </c>
      <c r="G19" s="8" t="n">
        <f aca="false">B19*F19</f>
        <v>0</v>
      </c>
      <c r="H19" s="8" t="str">
        <f aca="false">IF(B19=1,G19," ")</f>
        <v> </v>
      </c>
      <c r="I19" s="24" t="n">
        <v>337</v>
      </c>
      <c r="J19" s="8" t="n">
        <f aca="false">IF(I19="X","X",IF(I19="-",0,I19))</f>
        <v>337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6" t="s">
        <v>109</v>
      </c>
      <c r="D20" s="23"/>
      <c r="E20" s="24" t="n">
        <v>366</v>
      </c>
      <c r="F20" s="8" t="n">
        <f aca="false">IF(E20="X","X",IF(E20="-",0,E20))</f>
        <v>366</v>
      </c>
      <c r="G20" s="8" t="n">
        <f aca="false">B20*F20</f>
        <v>0</v>
      </c>
      <c r="H20" s="8" t="str">
        <f aca="false">IF(B20=1,G20," ")</f>
        <v> </v>
      </c>
      <c r="I20" s="24" t="n">
        <v>187</v>
      </c>
      <c r="J20" s="8" t="n">
        <f aca="false">IF(I20="X","X",IF(I20="-",0,I20))</f>
        <v>187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6" t="s">
        <v>456</v>
      </c>
      <c r="D21" s="23"/>
      <c r="E21" s="24" t="n">
        <v>382</v>
      </c>
      <c r="F21" s="8" t="n">
        <f aca="false">IF(E21="X","X",IF(E21="-",0,E21))</f>
        <v>382</v>
      </c>
      <c r="G21" s="8" t="n">
        <f aca="false">B21*F21</f>
        <v>0</v>
      </c>
      <c r="H21" s="8" t="str">
        <f aca="false">IF(B21=1,G21," ")</f>
        <v> </v>
      </c>
      <c r="I21" s="24" t="n">
        <v>181</v>
      </c>
      <c r="J21" s="8" t="n">
        <f aca="false">IF(I21="X","X",IF(I21="-",0,I21))</f>
        <v>181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6" t="s">
        <v>457</v>
      </c>
      <c r="D22" s="23"/>
      <c r="E22" s="24" t="n">
        <v>486</v>
      </c>
      <c r="F22" s="8" t="n">
        <f aca="false">IF(E22="X","X",IF(E22="-",0,E22))</f>
        <v>486</v>
      </c>
      <c r="G22" s="8" t="n">
        <f aca="false">B22*F22</f>
        <v>0</v>
      </c>
      <c r="H22" s="8" t="str">
        <f aca="false">IF(B22=1,G22," ")</f>
        <v> </v>
      </c>
      <c r="I22" s="24" t="n">
        <v>260</v>
      </c>
      <c r="J22" s="8" t="n">
        <f aca="false">IF(I22="X","X",IF(I22="-",0,I22))</f>
        <v>260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6" t="s">
        <v>458</v>
      </c>
      <c r="D23" s="23"/>
      <c r="E23" s="24" t="n">
        <v>242</v>
      </c>
      <c r="F23" s="8" t="n">
        <f aca="false">IF(E23="X","X",IF(E23="-",0,E23))</f>
        <v>242</v>
      </c>
      <c r="G23" s="8" t="n">
        <f aca="false">B23*F23</f>
        <v>0</v>
      </c>
      <c r="H23" s="8" t="str">
        <f aca="false">IF(B23=1,G23," ")</f>
        <v> </v>
      </c>
      <c r="I23" s="24" t="n">
        <v>111</v>
      </c>
      <c r="J23" s="8" t="n">
        <f aca="false">IF(I23="X","X",IF(I23="-",0,I23))</f>
        <v>111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6" t="s">
        <v>459</v>
      </c>
      <c r="D24" s="23"/>
      <c r="E24" s="24" t="n">
        <v>761</v>
      </c>
      <c r="F24" s="8" t="n">
        <f aca="false">IF(E24="X","X",IF(E24="-",0,E24))</f>
        <v>761</v>
      </c>
      <c r="G24" s="8" t="n">
        <f aca="false">B24*F24</f>
        <v>0</v>
      </c>
      <c r="H24" s="8" t="str">
        <f aca="false">IF(B24=1,G24," ")</f>
        <v> </v>
      </c>
      <c r="I24" s="24" t="n">
        <v>365</v>
      </c>
      <c r="J24" s="8" t="n">
        <f aca="false">IF(I24="X","X",IF(I24="-",0,I24))</f>
        <v>365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6" t="s">
        <v>460</v>
      </c>
      <c r="D25" s="23"/>
      <c r="E25" s="24" t="n">
        <v>367</v>
      </c>
      <c r="F25" s="8" t="n">
        <f aca="false">IF(E25="X","X",IF(E25="-",0,E25))</f>
        <v>367</v>
      </c>
      <c r="G25" s="8" t="n">
        <f aca="false">B25*F25</f>
        <v>0</v>
      </c>
      <c r="H25" s="8" t="str">
        <f aca="false">IF(B25=1,G25," ")</f>
        <v> </v>
      </c>
      <c r="I25" s="24" t="n">
        <v>161</v>
      </c>
      <c r="J25" s="8" t="n">
        <f aca="false">IF(I25="X","X",IF(I25="-",0,I25))</f>
        <v>161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26" t="s">
        <v>461</v>
      </c>
      <c r="D26" s="23"/>
      <c r="E26" s="24" t="n">
        <v>193</v>
      </c>
      <c r="F26" s="8" t="n">
        <f aca="false">IF(E26="X","X",IF(E26="-",0,E26))</f>
        <v>193</v>
      </c>
      <c r="G26" s="8" t="n">
        <f aca="false">B26*F26</f>
        <v>0</v>
      </c>
      <c r="H26" s="8" t="str">
        <f aca="false">IF(B26=1,G26," ")</f>
        <v> </v>
      </c>
      <c r="I26" s="24" t="n">
        <v>66</v>
      </c>
      <c r="J26" s="8" t="n">
        <f aca="false">IF(I26="X","X",IF(I26="-",0,I26))</f>
        <v>66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26" t="s">
        <v>462</v>
      </c>
      <c r="D27" s="23"/>
      <c r="E27" s="24" t="s">
        <v>19</v>
      </c>
      <c r="F27" s="8" t="str">
        <f aca="false">IF(E27="X","X",IF(E27="-",0,E27))</f>
        <v>X</v>
      </c>
      <c r="G27" s="8" t="e">
        <f aca="false">B27*F27</f>
        <v>#VALUE!</v>
      </c>
      <c r="H27" s="8" t="str">
        <f aca="false">IF(B27=1,G27," ")</f>
        <v> </v>
      </c>
      <c r="I27" s="24" t="s">
        <v>19</v>
      </c>
      <c r="J27" s="8" t="str">
        <f aca="false">IF(I27="X","X",IF(I27="-",0,I27))</f>
        <v>X</v>
      </c>
      <c r="K27" s="8" t="e">
        <f aca="false">B27*J27</f>
        <v>#VALUE!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26" t="s">
        <v>463</v>
      </c>
      <c r="D28" s="23"/>
      <c r="E28" s="24" t="n">
        <v>20</v>
      </c>
      <c r="F28" s="8" t="n">
        <f aca="false">IF(E28="X","X",IF(E28="-",0,E28))</f>
        <v>20</v>
      </c>
      <c r="G28" s="8" t="n">
        <f aca="false">B28*F28</f>
        <v>0</v>
      </c>
      <c r="H28" s="8" t="str">
        <f aca="false">IF(B28=1,G28," ")</f>
        <v> </v>
      </c>
      <c r="I28" s="24" t="n">
        <v>7</v>
      </c>
      <c r="J28" s="8" t="n">
        <f aca="false">IF(I28="X","X",IF(I28="-",0,I28))</f>
        <v>7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26" t="s">
        <v>464</v>
      </c>
      <c r="D29" s="23"/>
      <c r="E29" s="24" t="n">
        <v>47</v>
      </c>
      <c r="F29" s="8" t="n">
        <f aca="false">IF(E29="X","X",IF(E29="-",0,E29))</f>
        <v>47</v>
      </c>
      <c r="G29" s="8" t="n">
        <f aca="false">B29*F29</f>
        <v>0</v>
      </c>
      <c r="H29" s="8" t="str">
        <f aca="false">IF(B29=1,G29," ")</f>
        <v> </v>
      </c>
      <c r="I29" s="24" t="n">
        <v>24</v>
      </c>
      <c r="J29" s="8" t="n">
        <f aca="false">IF(I29="X","X",IF(I29="-",0,I29))</f>
        <v>24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26" t="s">
        <v>465</v>
      </c>
      <c r="D30" s="23"/>
      <c r="E30" s="24" t="s">
        <v>16</v>
      </c>
      <c r="F30" s="8" t="n">
        <f aca="false">IF(E30="X","X",IF(E30="-",0,E30))</f>
        <v>0</v>
      </c>
      <c r="G30" s="8" t="n">
        <f aca="false">B30*F30</f>
        <v>0</v>
      </c>
      <c r="H30" s="8" t="str">
        <f aca="false">IF(B30=1,G30," ")</f>
        <v> </v>
      </c>
      <c r="I30" s="24" t="s">
        <v>16</v>
      </c>
      <c r="J30" s="8" t="n">
        <f aca="false">IF(I30="X","X",IF(I30="-",0,I30))</f>
        <v>0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26" t="s">
        <v>466</v>
      </c>
      <c r="D31" s="23"/>
      <c r="E31" s="24" t="n">
        <v>96</v>
      </c>
      <c r="F31" s="8" t="n">
        <f aca="false">IF(E31="X","X",IF(E31="-",0,E31))</f>
        <v>96</v>
      </c>
      <c r="G31" s="8" t="n">
        <f aca="false">B31*F31</f>
        <v>0</v>
      </c>
      <c r="H31" s="8" t="str">
        <f aca="false">IF(B31=1,G31," ")</f>
        <v> </v>
      </c>
      <c r="I31" s="24" t="n">
        <v>51</v>
      </c>
      <c r="J31" s="8" t="n">
        <f aca="false">IF(I31="X","X",IF(I31="-",0,I31))</f>
        <v>51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26" t="s">
        <v>466</v>
      </c>
      <c r="D32" s="27" t="s">
        <v>23</v>
      </c>
      <c r="E32" s="24" t="n">
        <v>28</v>
      </c>
      <c r="F32" s="8" t="n">
        <f aca="false">IF(E32="X","X",IF(E32="-",0,E32))</f>
        <v>28</v>
      </c>
      <c r="G32" s="8" t="n">
        <f aca="false">B32*F32</f>
        <v>0</v>
      </c>
      <c r="H32" s="8" t="str">
        <f aca="false">IF(B32=1,G32," ")</f>
        <v> </v>
      </c>
      <c r="I32" s="24" t="n">
        <v>15</v>
      </c>
      <c r="J32" s="8" t="n">
        <f aca="false">IF(I32="X","X",IF(I32="-",0,I32))</f>
        <v>15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26" t="s">
        <v>466</v>
      </c>
      <c r="D33" s="27" t="s">
        <v>24</v>
      </c>
      <c r="E33" s="24" t="n">
        <v>19</v>
      </c>
      <c r="F33" s="8" t="n">
        <f aca="false">IF(E33="X","X",IF(E33="-",0,E33))</f>
        <v>19</v>
      </c>
      <c r="G33" s="8" t="n">
        <f aca="false">B33*F33</f>
        <v>0</v>
      </c>
      <c r="H33" s="8" t="str">
        <f aca="false">IF(B33=1,G33," ")</f>
        <v> </v>
      </c>
      <c r="I33" s="24" t="n">
        <v>10</v>
      </c>
      <c r="J33" s="8" t="n">
        <f aca="false">IF(I33="X","X",IF(I33="-",0,I33))</f>
        <v>10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26" t="s">
        <v>466</v>
      </c>
      <c r="D34" s="27" t="s">
        <v>25</v>
      </c>
      <c r="E34" s="24" t="n">
        <v>49</v>
      </c>
      <c r="F34" s="8" t="n">
        <f aca="false">IF(E34="X","X",IF(E34="-",0,E34))</f>
        <v>49</v>
      </c>
      <c r="G34" s="8" t="n">
        <f aca="false">B34*F34</f>
        <v>0</v>
      </c>
      <c r="H34" s="8" t="str">
        <f aca="false">IF(B34=1,G34," ")</f>
        <v> </v>
      </c>
      <c r="I34" s="24" t="n">
        <v>26</v>
      </c>
      <c r="J34" s="8" t="n">
        <f aca="false">IF(I34="X","X",IF(I34="-",0,I34))</f>
        <v>26</v>
      </c>
      <c r="K34" s="8" t="n">
        <f aca="false">B34*J34</f>
        <v>0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26" t="s">
        <v>467</v>
      </c>
      <c r="D35" s="23"/>
      <c r="E35" s="24" t="n">
        <v>163</v>
      </c>
      <c r="F35" s="8" t="n">
        <f aca="false">IF(E35="X","X",IF(E35="-",0,E35))</f>
        <v>163</v>
      </c>
      <c r="G35" s="8" t="n">
        <f aca="false">B35*F35</f>
        <v>0</v>
      </c>
      <c r="H35" s="8" t="str">
        <f aca="false">IF(B35=1,G35," ")</f>
        <v> </v>
      </c>
      <c r="I35" s="24" t="n">
        <v>68</v>
      </c>
      <c r="J35" s="8" t="n">
        <f aca="false">IF(I35="X","X",IF(I35="-",0,I35))</f>
        <v>68</v>
      </c>
      <c r="K35" s="8" t="n">
        <f aca="false">B35*J35</f>
        <v>0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26" t="s">
        <v>468</v>
      </c>
      <c r="D36" s="23"/>
      <c r="E36" s="24" t="n">
        <v>252</v>
      </c>
      <c r="F36" s="8" t="n">
        <f aca="false">IF(E36="X","X",IF(E36="-",0,E36))</f>
        <v>252</v>
      </c>
      <c r="G36" s="8" t="n">
        <f aca="false">B36*F36</f>
        <v>0</v>
      </c>
      <c r="H36" s="8" t="str">
        <f aca="false">IF(B36=1,G36," ")</f>
        <v> </v>
      </c>
      <c r="I36" s="24" t="n">
        <v>126</v>
      </c>
      <c r="J36" s="8" t="n">
        <f aca="false">IF(I36="X","X",IF(I36="-",0,I36))</f>
        <v>126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26" t="s">
        <v>469</v>
      </c>
      <c r="D37" s="23"/>
      <c r="E37" s="24" t="s">
        <v>19</v>
      </c>
      <c r="F37" s="8" t="str">
        <f aca="false">IF(E37="X","X",IF(E37="-",0,E37))</f>
        <v>X</v>
      </c>
      <c r="G37" s="8" t="e">
        <f aca="false">B37*F37</f>
        <v>#VALUE!</v>
      </c>
      <c r="H37" s="8" t="str">
        <f aca="false">IF(B37=1,G37," ")</f>
        <v> </v>
      </c>
      <c r="I37" s="24" t="s">
        <v>19</v>
      </c>
      <c r="J37" s="8" t="str">
        <f aca="false">IF(I37="X","X",IF(I37="-",0,I37))</f>
        <v>X</v>
      </c>
      <c r="K37" s="8" t="e">
        <f aca="false">B37*J37</f>
        <v>#VALUE!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26" t="s">
        <v>470</v>
      </c>
      <c r="D38" s="23"/>
      <c r="E38" s="24" t="n">
        <v>43</v>
      </c>
      <c r="F38" s="8" t="n">
        <f aca="false">IF(E38="X","X",IF(E38="-",0,E38))</f>
        <v>43</v>
      </c>
      <c r="G38" s="8" t="n">
        <f aca="false">B38*F38</f>
        <v>0</v>
      </c>
      <c r="H38" s="8" t="str">
        <f aca="false">IF(B38=1,G38," ")</f>
        <v> </v>
      </c>
      <c r="I38" s="24" t="n">
        <v>24</v>
      </c>
      <c r="J38" s="8" t="n">
        <f aca="false">IF(I38="X","X",IF(I38="-",0,I38))</f>
        <v>24</v>
      </c>
      <c r="K38" s="8" t="n">
        <f aca="false">B38*J38</f>
        <v>0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26" t="s">
        <v>471</v>
      </c>
      <c r="D39" s="23"/>
      <c r="E39" s="24" t="n">
        <v>120</v>
      </c>
      <c r="F39" s="8" t="n">
        <f aca="false">IF(E39="X","X",IF(E39="-",0,E39))</f>
        <v>120</v>
      </c>
      <c r="G39" s="8" t="n">
        <f aca="false">B39*F39</f>
        <v>0</v>
      </c>
      <c r="H39" s="8" t="str">
        <f aca="false">IF(B39=1,G39," ")</f>
        <v> </v>
      </c>
      <c r="I39" s="24" t="n">
        <v>75</v>
      </c>
      <c r="J39" s="8" t="n">
        <f aca="false">IF(I39="X","X",IF(I39="-",0,I39))</f>
        <v>75</v>
      </c>
      <c r="K39" s="8" t="n">
        <f aca="false">B39*J39</f>
        <v>0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26" t="s">
        <v>472</v>
      </c>
      <c r="D40" s="23"/>
      <c r="E40" s="24" t="n">
        <v>28</v>
      </c>
      <c r="F40" s="8" t="n">
        <f aca="false">IF(E40="X","X",IF(E40="-",0,E40))</f>
        <v>28</v>
      </c>
      <c r="G40" s="8" t="n">
        <f aca="false">B40*F40</f>
        <v>0</v>
      </c>
      <c r="H40" s="8" t="str">
        <f aca="false">IF(B40=1,G40," ")</f>
        <v> </v>
      </c>
      <c r="I40" s="24" t="n">
        <v>14</v>
      </c>
      <c r="J40" s="8" t="n">
        <f aca="false">IF(I40="X","X",IF(I40="-",0,I40))</f>
        <v>14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26" t="s">
        <v>473</v>
      </c>
      <c r="D41" s="23"/>
      <c r="E41" s="24" t="s">
        <v>16</v>
      </c>
      <c r="F41" s="8" t="n">
        <f aca="false">IF(E41="X","X",IF(E41="-",0,E41))</f>
        <v>0</v>
      </c>
      <c r="G41" s="8" t="n">
        <f aca="false">B41*F41</f>
        <v>0</v>
      </c>
      <c r="H41" s="8" t="str">
        <f aca="false">IF(B41=1,G41," ")</f>
        <v> </v>
      </c>
      <c r="I41" s="24" t="s">
        <v>16</v>
      </c>
      <c r="J41" s="8" t="n">
        <f aca="false">IF(I41="X","X",IF(I41="-",0,I41))</f>
        <v>0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26" t="s">
        <v>474</v>
      </c>
      <c r="D42" s="23"/>
      <c r="E42" s="24" t="s">
        <v>16</v>
      </c>
      <c r="F42" s="8" t="n">
        <f aca="false">IF(E42="X","X",IF(E42="-",0,E42))</f>
        <v>0</v>
      </c>
      <c r="G42" s="8" t="n">
        <f aca="false">B42*F42</f>
        <v>0</v>
      </c>
      <c r="H42" s="8" t="str">
        <f aca="false">IF(B42=1,G42," ")</f>
        <v> </v>
      </c>
      <c r="I42" s="24" t="s">
        <v>16</v>
      </c>
      <c r="J42" s="8" t="n">
        <f aca="false">IF(I42="X","X",IF(I42="-",0,I42))</f>
        <v>0</v>
      </c>
      <c r="K42" s="8" t="n">
        <f aca="false">B42*J42</f>
        <v>0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26" t="s">
        <v>475</v>
      </c>
      <c r="D43" s="23"/>
      <c r="E43" s="24" t="s">
        <v>16</v>
      </c>
      <c r="F43" s="8" t="n">
        <f aca="false">IF(E43="X","X",IF(E43="-",0,E43))</f>
        <v>0</v>
      </c>
      <c r="G43" s="8" t="n">
        <f aca="false">B43*F43</f>
        <v>0</v>
      </c>
      <c r="H43" s="8" t="str">
        <f aca="false">IF(B43=1,G43," ")</f>
        <v> </v>
      </c>
      <c r="I43" s="24" t="s">
        <v>16</v>
      </c>
      <c r="J43" s="8" t="n">
        <f aca="false">IF(I43="X","X",IF(I43="-",0,I43))</f>
        <v>0</v>
      </c>
      <c r="K43" s="8" t="n">
        <f aca="false">B43*J43</f>
        <v>0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26" t="s">
        <v>476</v>
      </c>
      <c r="D44" s="23"/>
      <c r="E44" s="24" t="s">
        <v>16</v>
      </c>
      <c r="F44" s="8" t="n">
        <f aca="false">IF(E44="X","X",IF(E44="-",0,E44))</f>
        <v>0</v>
      </c>
      <c r="G44" s="8" t="n">
        <f aca="false">B44*F44</f>
        <v>0</v>
      </c>
      <c r="H44" s="8" t="str">
        <f aca="false">IF(B44=1,G44," ")</f>
        <v> </v>
      </c>
      <c r="I44" s="24" t="s">
        <v>16</v>
      </c>
      <c r="J44" s="8" t="n">
        <f aca="false">IF(I44="X","X",IF(I44="-",0,I44))</f>
        <v>0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26" t="s">
        <v>477</v>
      </c>
      <c r="D45" s="23"/>
      <c r="E45" s="24" t="n">
        <v>346</v>
      </c>
      <c r="F45" s="8" t="n">
        <f aca="false">IF(E45="X","X",IF(E45="-",0,E45))</f>
        <v>346</v>
      </c>
      <c r="G45" s="8" t="n">
        <f aca="false">B45*F45</f>
        <v>0</v>
      </c>
      <c r="H45" s="8" t="str">
        <f aca="false">IF(B45=1,G45," ")</f>
        <v> </v>
      </c>
      <c r="I45" s="24" t="n">
        <v>83</v>
      </c>
      <c r="J45" s="8" t="n">
        <f aca="false">IF(I45="X","X",IF(I45="-",0,I45))</f>
        <v>83</v>
      </c>
      <c r="K45" s="8" t="n">
        <f aca="false">B45*J45</f>
        <v>0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26" t="s">
        <v>403</v>
      </c>
      <c r="D46" s="23"/>
      <c r="E46" s="24" t="n">
        <v>1032</v>
      </c>
      <c r="F46" s="8" t="n">
        <f aca="false">IF(E46="X","X",IF(E46="-",0,E46))</f>
        <v>1032</v>
      </c>
      <c r="G46" s="8" t="n">
        <f aca="false">B46*F46</f>
        <v>0</v>
      </c>
      <c r="H46" s="8" t="str">
        <f aca="false">IF(B46=1,G46," ")</f>
        <v> </v>
      </c>
      <c r="I46" s="24" t="n">
        <v>439</v>
      </c>
      <c r="J46" s="8" t="n">
        <f aca="false">IF(I46="X","X",IF(I46="-",0,I46))</f>
        <v>439</v>
      </c>
      <c r="K46" s="8" t="n">
        <f aca="false">B46*J46</f>
        <v>0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26" t="s">
        <v>478</v>
      </c>
      <c r="D47" s="23"/>
      <c r="E47" s="24" t="n">
        <v>38</v>
      </c>
      <c r="F47" s="8" t="n">
        <f aca="false">IF(E47="X","X",IF(E47="-",0,E47))</f>
        <v>38</v>
      </c>
      <c r="G47" s="8" t="n">
        <f aca="false">B47*F47</f>
        <v>0</v>
      </c>
      <c r="H47" s="8" t="str">
        <f aca="false">IF(B47=1,G47," ")</f>
        <v> </v>
      </c>
      <c r="I47" s="24" t="n">
        <v>23</v>
      </c>
      <c r="J47" s="8" t="n">
        <f aca="false">IF(I47="X","X",IF(I47="-",0,I47))</f>
        <v>23</v>
      </c>
      <c r="K47" s="8" t="n">
        <f aca="false">B47*J47</f>
        <v>0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26" t="s">
        <v>479</v>
      </c>
      <c r="D48" s="23"/>
      <c r="E48" s="24" t="n">
        <v>200</v>
      </c>
      <c r="F48" s="8" t="n">
        <f aca="false">IF(E48="X","X",IF(E48="-",0,E48))</f>
        <v>200</v>
      </c>
      <c r="G48" s="8" t="n">
        <f aca="false">B48*F48</f>
        <v>0</v>
      </c>
      <c r="H48" s="8" t="str">
        <f aca="false">IF(B48=1,G48," ")</f>
        <v> </v>
      </c>
      <c r="I48" s="24" t="n">
        <v>106</v>
      </c>
      <c r="J48" s="8" t="n">
        <f aca="false">IF(I48="X","X",IF(I48="-",0,I48))</f>
        <v>106</v>
      </c>
      <c r="K48" s="8" t="n">
        <f aca="false">B48*J48</f>
        <v>0</v>
      </c>
      <c r="L48" s="8" t="str">
        <f aca="false">IF(B48=1,K48," ")</f>
        <v> </v>
      </c>
    </row>
    <row r="49" customFormat="false" ht="13.5" hidden="false" customHeight="false" outlineLevel="0" collapsed="false">
      <c r="B49" s="25"/>
      <c r="C49" s="26" t="s">
        <v>479</v>
      </c>
      <c r="D49" s="27" t="s">
        <v>23</v>
      </c>
      <c r="E49" s="24" t="n">
        <v>93</v>
      </c>
      <c r="F49" s="8" t="n">
        <f aca="false">IF(E49="X","X",IF(E49="-",0,E49))</f>
        <v>93</v>
      </c>
      <c r="G49" s="8" t="n">
        <f aca="false">B49*F49</f>
        <v>0</v>
      </c>
      <c r="H49" s="8" t="str">
        <f aca="false">IF(B49=1,G49," ")</f>
        <v> </v>
      </c>
      <c r="I49" s="24" t="n">
        <v>47</v>
      </c>
      <c r="J49" s="8" t="n">
        <f aca="false">IF(I49="X","X",IF(I49="-",0,I49))</f>
        <v>47</v>
      </c>
      <c r="K49" s="8" t="n">
        <f aca="false">B49*J49</f>
        <v>0</v>
      </c>
      <c r="L49" s="8" t="str">
        <f aca="false">IF(B49=1,K49," ")</f>
        <v> </v>
      </c>
    </row>
    <row r="50" customFormat="false" ht="13.5" hidden="false" customHeight="false" outlineLevel="0" collapsed="false">
      <c r="B50" s="25"/>
      <c r="C50" s="26" t="s">
        <v>479</v>
      </c>
      <c r="D50" s="27" t="s">
        <v>24</v>
      </c>
      <c r="E50" s="24" t="n">
        <v>107</v>
      </c>
      <c r="F50" s="8" t="n">
        <f aca="false">IF(E50="X","X",IF(E50="-",0,E50))</f>
        <v>107</v>
      </c>
      <c r="G50" s="8" t="n">
        <f aca="false">B50*F50</f>
        <v>0</v>
      </c>
      <c r="H50" s="8" t="str">
        <f aca="false">IF(B50=1,G50," ")</f>
        <v> </v>
      </c>
      <c r="I50" s="24" t="n">
        <v>59</v>
      </c>
      <c r="J50" s="8" t="n">
        <f aca="false">IF(I50="X","X",IF(I50="-",0,I50))</f>
        <v>59</v>
      </c>
      <c r="K50" s="8" t="n">
        <f aca="false">B50*J50</f>
        <v>0</v>
      </c>
      <c r="L50" s="8" t="str">
        <f aca="false">IF(B50=1,K50," ")</f>
        <v> </v>
      </c>
    </row>
    <row r="51" customFormat="false" ht="13.5" hidden="false" customHeight="false" outlineLevel="0" collapsed="false">
      <c r="B51" s="25"/>
      <c r="C51" s="26" t="s">
        <v>480</v>
      </c>
      <c r="D51" s="23"/>
      <c r="E51" s="24" t="n">
        <v>35</v>
      </c>
      <c r="F51" s="8" t="n">
        <f aca="false">IF(E51="X","X",IF(E51="-",0,E51))</f>
        <v>35</v>
      </c>
      <c r="G51" s="8" t="n">
        <f aca="false">B51*F51</f>
        <v>0</v>
      </c>
      <c r="H51" s="8" t="str">
        <f aca="false">IF(B51=1,G51," ")</f>
        <v> </v>
      </c>
      <c r="I51" s="24" t="n">
        <v>20</v>
      </c>
      <c r="J51" s="8" t="n">
        <f aca="false">IF(I51="X","X",IF(I51="-",0,I51))</f>
        <v>20</v>
      </c>
      <c r="K51" s="8" t="n">
        <f aca="false">B51*J51</f>
        <v>0</v>
      </c>
      <c r="L51" s="8" t="str">
        <f aca="false">IF(B51=1,K51," ")</f>
        <v> </v>
      </c>
    </row>
    <row r="52" customFormat="false" ht="13.5" hidden="false" customHeight="false" outlineLevel="0" collapsed="false">
      <c r="B52" s="25"/>
      <c r="C52" s="26" t="s">
        <v>481</v>
      </c>
      <c r="D52" s="23"/>
      <c r="E52" s="24" t="n">
        <v>46</v>
      </c>
      <c r="F52" s="8" t="n">
        <f aca="false">IF(E52="X","X",IF(E52="-",0,E52))</f>
        <v>46</v>
      </c>
      <c r="G52" s="8" t="n">
        <f aca="false">B52*F52</f>
        <v>0</v>
      </c>
      <c r="H52" s="8" t="str">
        <f aca="false">IF(B52=1,G52," ")</f>
        <v> </v>
      </c>
      <c r="I52" s="24" t="n">
        <v>24</v>
      </c>
      <c r="J52" s="8" t="n">
        <f aca="false">IF(I52="X","X",IF(I52="-",0,I52))</f>
        <v>24</v>
      </c>
      <c r="K52" s="8" t="n">
        <f aca="false">B52*J52</f>
        <v>0</v>
      </c>
      <c r="L52" s="8" t="str">
        <f aca="false">IF(B52=1,K52," ")</f>
        <v> </v>
      </c>
    </row>
    <row r="53" customFormat="false" ht="13.5" hidden="false" customHeight="false" outlineLevel="0" collapsed="false">
      <c r="B53" s="25"/>
      <c r="C53" s="26" t="s">
        <v>481</v>
      </c>
      <c r="D53" s="27" t="s">
        <v>23</v>
      </c>
      <c r="E53" s="24" t="n">
        <v>25</v>
      </c>
      <c r="F53" s="8" t="n">
        <f aca="false">IF(E53="X","X",IF(E53="-",0,E53))</f>
        <v>25</v>
      </c>
      <c r="G53" s="8" t="n">
        <f aca="false">B53*F53</f>
        <v>0</v>
      </c>
      <c r="H53" s="8" t="str">
        <f aca="false">IF(B53=1,G53," ")</f>
        <v> </v>
      </c>
      <c r="I53" s="24" t="n">
        <v>15</v>
      </c>
      <c r="J53" s="8" t="n">
        <f aca="false">IF(I53="X","X",IF(I53="-",0,I53))</f>
        <v>15</v>
      </c>
      <c r="K53" s="8" t="n">
        <f aca="false">B53*J53</f>
        <v>0</v>
      </c>
      <c r="L53" s="8" t="str">
        <f aca="false">IF(B53=1,K53," ")</f>
        <v> </v>
      </c>
    </row>
    <row r="54" customFormat="false" ht="13.5" hidden="false" customHeight="false" outlineLevel="0" collapsed="false">
      <c r="B54" s="25"/>
      <c r="C54" s="26" t="s">
        <v>481</v>
      </c>
      <c r="D54" s="27" t="s">
        <v>24</v>
      </c>
      <c r="E54" s="24" t="s">
        <v>19</v>
      </c>
      <c r="F54" s="8" t="str">
        <f aca="false">IF(E54="X","X",IF(E54="-",0,E54))</f>
        <v>X</v>
      </c>
      <c r="G54" s="8" t="e">
        <f aca="false">B54*F54</f>
        <v>#VALUE!</v>
      </c>
      <c r="H54" s="8" t="str">
        <f aca="false">IF(B54=1,G54," ")</f>
        <v> </v>
      </c>
      <c r="I54" s="24" t="s">
        <v>19</v>
      </c>
      <c r="J54" s="8" t="str">
        <f aca="false">IF(I54="X","X",IF(I54="-",0,I54))</f>
        <v>X</v>
      </c>
      <c r="K54" s="8" t="e">
        <f aca="false">B54*J54</f>
        <v>#VALUE!</v>
      </c>
      <c r="L54" s="8" t="str">
        <f aca="false">IF(B54=1,K54," ")</f>
        <v> </v>
      </c>
    </row>
    <row r="55" customFormat="false" ht="13.5" hidden="false" customHeight="false" outlineLevel="0" collapsed="false">
      <c r="B55" s="25"/>
      <c r="C55" s="26" t="s">
        <v>481</v>
      </c>
      <c r="D55" s="27" t="s">
        <v>25</v>
      </c>
      <c r="E55" s="24" t="n">
        <v>21</v>
      </c>
      <c r="F55" s="8" t="n">
        <f aca="false">IF(E55="X","X",IF(E55="-",0,E55))</f>
        <v>21</v>
      </c>
      <c r="G55" s="8" t="n">
        <f aca="false">B55*F55</f>
        <v>0</v>
      </c>
      <c r="H55" s="8" t="str">
        <f aca="false">IF(B55=1,G55," ")</f>
        <v> </v>
      </c>
      <c r="I55" s="24" t="n">
        <v>9</v>
      </c>
      <c r="J55" s="8" t="n">
        <f aca="false">IF(I55="X","X",IF(I55="-",0,I55))</f>
        <v>9</v>
      </c>
      <c r="K55" s="8" t="n">
        <f aca="false">B55*J55</f>
        <v>0</v>
      </c>
      <c r="L55" s="8" t="str">
        <f aca="false">IF(B55=1,K55," ")</f>
        <v> </v>
      </c>
    </row>
    <row r="56" customFormat="false" ht="13.5" hidden="false" customHeight="false" outlineLevel="0" collapsed="false">
      <c r="B56" s="25"/>
      <c r="C56" s="26" t="s">
        <v>482</v>
      </c>
      <c r="D56" s="23"/>
      <c r="E56" s="24" t="n">
        <v>188</v>
      </c>
      <c r="F56" s="8" t="n">
        <f aca="false">IF(E56="X","X",IF(E56="-",0,E56))</f>
        <v>188</v>
      </c>
      <c r="G56" s="8" t="n">
        <f aca="false">B56*F56</f>
        <v>0</v>
      </c>
      <c r="H56" s="8" t="str">
        <f aca="false">IF(B56=1,G56," ")</f>
        <v> </v>
      </c>
      <c r="I56" s="24" t="n">
        <v>91</v>
      </c>
      <c r="J56" s="8" t="n">
        <f aca="false">IF(I56="X","X",IF(I56="-",0,I56))</f>
        <v>91</v>
      </c>
      <c r="K56" s="8" t="n">
        <f aca="false">B56*J56</f>
        <v>0</v>
      </c>
      <c r="L56" s="8" t="str">
        <f aca="false">IF(B56=1,K56," ")</f>
        <v> </v>
      </c>
    </row>
    <row r="57" customFormat="false" ht="13.5" hidden="false" customHeight="false" outlineLevel="0" collapsed="false">
      <c r="B57" s="25"/>
      <c r="C57" s="26" t="s">
        <v>482</v>
      </c>
      <c r="D57" s="27" t="s">
        <v>23</v>
      </c>
      <c r="E57" s="24" t="n">
        <v>138</v>
      </c>
      <c r="F57" s="8" t="n">
        <f aca="false">IF(E57="X","X",IF(E57="-",0,E57))</f>
        <v>138</v>
      </c>
      <c r="G57" s="8" t="n">
        <f aca="false">B57*F57</f>
        <v>0</v>
      </c>
      <c r="H57" s="8" t="str">
        <f aca="false">IF(B57=1,G57," ")</f>
        <v> </v>
      </c>
      <c r="I57" s="24" t="n">
        <v>65</v>
      </c>
      <c r="J57" s="8" t="n">
        <f aca="false">IF(I57="X","X",IF(I57="-",0,I57))</f>
        <v>65</v>
      </c>
      <c r="K57" s="8" t="n">
        <f aca="false">B57*J57</f>
        <v>0</v>
      </c>
      <c r="L57" s="8" t="str">
        <f aca="false">IF(B57=1,K57," ")</f>
        <v> </v>
      </c>
    </row>
    <row r="58" customFormat="false" ht="13.5" hidden="false" customHeight="false" outlineLevel="0" collapsed="false">
      <c r="B58" s="25"/>
      <c r="C58" s="26" t="s">
        <v>482</v>
      </c>
      <c r="D58" s="27" t="s">
        <v>24</v>
      </c>
      <c r="E58" s="24" t="n">
        <v>50</v>
      </c>
      <c r="F58" s="8" t="n">
        <f aca="false">IF(E58="X","X",IF(E58="-",0,E58))</f>
        <v>50</v>
      </c>
      <c r="G58" s="8" t="n">
        <f aca="false">B58*F58</f>
        <v>0</v>
      </c>
      <c r="H58" s="8" t="str">
        <f aca="false">IF(B58=1,G58," ")</f>
        <v> </v>
      </c>
      <c r="I58" s="24" t="n">
        <v>26</v>
      </c>
      <c r="J58" s="8" t="n">
        <f aca="false">IF(I58="X","X",IF(I58="-",0,I58))</f>
        <v>26</v>
      </c>
      <c r="K58" s="8" t="n">
        <f aca="false">B58*J58</f>
        <v>0</v>
      </c>
      <c r="L58" s="8" t="str">
        <f aca="false">IF(B58=1,K58," ")</f>
        <v> </v>
      </c>
    </row>
    <row r="59" customFormat="false" ht="13.5" hidden="false" customHeight="false" outlineLevel="0" collapsed="false">
      <c r="B59" s="25"/>
      <c r="C59" s="26" t="s">
        <v>483</v>
      </c>
      <c r="D59" s="23"/>
      <c r="E59" s="24" t="n">
        <v>185</v>
      </c>
      <c r="F59" s="8" t="n">
        <f aca="false">IF(E59="X","X",IF(E59="-",0,E59))</f>
        <v>185</v>
      </c>
      <c r="G59" s="8" t="n">
        <f aca="false">B59*F59</f>
        <v>0</v>
      </c>
      <c r="H59" s="8" t="str">
        <f aca="false">IF(B59=1,G59," ")</f>
        <v> </v>
      </c>
      <c r="I59" s="24" t="n">
        <v>111</v>
      </c>
      <c r="J59" s="8" t="n">
        <f aca="false">IF(I59="X","X",IF(I59="-",0,I59))</f>
        <v>111</v>
      </c>
      <c r="K59" s="8" t="n">
        <f aca="false">B59*J59</f>
        <v>0</v>
      </c>
      <c r="L59" s="8" t="str">
        <f aca="false">IF(B59=1,K59," ")</f>
        <v> </v>
      </c>
    </row>
    <row r="60" customFormat="false" ht="13.5" hidden="false" customHeight="false" outlineLevel="0" collapsed="false">
      <c r="B60" s="25"/>
      <c r="C60" s="26" t="s">
        <v>484</v>
      </c>
      <c r="D60" s="23"/>
      <c r="E60" s="24" t="n">
        <v>159</v>
      </c>
      <c r="F60" s="8" t="n">
        <f aca="false">IF(E60="X","X",IF(E60="-",0,E60))</f>
        <v>159</v>
      </c>
      <c r="G60" s="8" t="n">
        <f aca="false">B60*F60</f>
        <v>0</v>
      </c>
      <c r="H60" s="8" t="str">
        <f aca="false">IF(B60=1,G60," ")</f>
        <v> </v>
      </c>
      <c r="I60" s="24" t="n">
        <v>78</v>
      </c>
      <c r="J60" s="8" t="n">
        <f aca="false">IF(I60="X","X",IF(I60="-",0,I60))</f>
        <v>78</v>
      </c>
      <c r="K60" s="8" t="n">
        <f aca="false">B60*J60</f>
        <v>0</v>
      </c>
      <c r="L60" s="8" t="str">
        <f aca="false">IF(B60=1,K60," ")</f>
        <v> </v>
      </c>
    </row>
    <row r="61" customFormat="false" ht="13.5" hidden="false" customHeight="false" outlineLevel="0" collapsed="false">
      <c r="B61" s="25"/>
      <c r="C61" s="26" t="s">
        <v>485</v>
      </c>
      <c r="D61" s="23"/>
      <c r="E61" s="24" t="n">
        <v>50</v>
      </c>
      <c r="F61" s="8" t="n">
        <f aca="false">IF(E61="X","X",IF(E61="-",0,E61))</f>
        <v>50</v>
      </c>
      <c r="G61" s="8" t="n">
        <f aca="false">B61*F61</f>
        <v>0</v>
      </c>
      <c r="H61" s="8" t="str">
        <f aca="false">IF(B61=1,G61," ")</f>
        <v> </v>
      </c>
      <c r="I61" s="24" t="n">
        <v>23</v>
      </c>
      <c r="J61" s="8" t="n">
        <f aca="false">IF(I61="X","X",IF(I61="-",0,I61))</f>
        <v>23</v>
      </c>
      <c r="K61" s="8" t="n">
        <f aca="false">B61*J61</f>
        <v>0</v>
      </c>
      <c r="L61" s="8" t="str">
        <f aca="false">IF(B61=1,K61," ")</f>
        <v> </v>
      </c>
    </row>
    <row r="62" customFormat="false" ht="13.5" hidden="false" customHeight="false" outlineLevel="0" collapsed="false">
      <c r="B62" s="25"/>
      <c r="C62" s="26" t="s">
        <v>486</v>
      </c>
      <c r="D62" s="23"/>
      <c r="E62" s="24" t="n">
        <v>79</v>
      </c>
      <c r="F62" s="8" t="n">
        <f aca="false">IF(E62="X","X",IF(E62="-",0,E62))</f>
        <v>79</v>
      </c>
      <c r="G62" s="8" t="n">
        <f aca="false">B62*F62</f>
        <v>0</v>
      </c>
      <c r="H62" s="8" t="str">
        <f aca="false">IF(B62=1,G62," ")</f>
        <v> </v>
      </c>
      <c r="I62" s="24" t="n">
        <v>43</v>
      </c>
      <c r="J62" s="8" t="n">
        <f aca="false">IF(I62="X","X",IF(I62="-",0,I62))</f>
        <v>43</v>
      </c>
      <c r="K62" s="8" t="n">
        <f aca="false">B62*J62</f>
        <v>0</v>
      </c>
      <c r="L62" s="8" t="str">
        <f aca="false">IF(B62=1,K62," ")</f>
        <v> </v>
      </c>
    </row>
    <row r="63" customFormat="false" ht="13.5" hidden="false" customHeight="false" outlineLevel="0" collapsed="false">
      <c r="B63" s="25"/>
      <c r="C63" s="26" t="s">
        <v>486</v>
      </c>
      <c r="D63" s="27" t="s">
        <v>23</v>
      </c>
      <c r="E63" s="24" t="s">
        <v>19</v>
      </c>
      <c r="F63" s="8" t="str">
        <f aca="false">IF(E63="X","X",IF(E63="-",0,E63))</f>
        <v>X</v>
      </c>
      <c r="G63" s="8" t="e">
        <f aca="false">B63*F63</f>
        <v>#VALUE!</v>
      </c>
      <c r="H63" s="8" t="str">
        <f aca="false">IF(B63=1,G63," ")</f>
        <v> </v>
      </c>
      <c r="I63" s="24" t="s">
        <v>19</v>
      </c>
      <c r="J63" s="8" t="str">
        <f aca="false">IF(I63="X","X",IF(I63="-",0,I63))</f>
        <v>X</v>
      </c>
      <c r="K63" s="8" t="e">
        <f aca="false">B63*J63</f>
        <v>#VALUE!</v>
      </c>
      <c r="L63" s="8" t="str">
        <f aca="false">IF(B63=1,K63," ")</f>
        <v> </v>
      </c>
    </row>
    <row r="64" customFormat="false" ht="13.5" hidden="false" customHeight="false" outlineLevel="0" collapsed="false">
      <c r="B64" s="25"/>
      <c r="C64" s="26" t="s">
        <v>486</v>
      </c>
      <c r="D64" s="27" t="s">
        <v>24</v>
      </c>
      <c r="E64" s="24" t="n">
        <v>36</v>
      </c>
      <c r="F64" s="8" t="n">
        <f aca="false">IF(E64="X","X",IF(E64="-",0,E64))</f>
        <v>36</v>
      </c>
      <c r="G64" s="8" t="n">
        <f aca="false">B64*F64</f>
        <v>0</v>
      </c>
      <c r="H64" s="8" t="str">
        <f aca="false">IF(B64=1,G64," ")</f>
        <v> </v>
      </c>
      <c r="I64" s="24" t="n">
        <v>19</v>
      </c>
      <c r="J64" s="8" t="n">
        <f aca="false">IF(I64="X","X",IF(I64="-",0,I64))</f>
        <v>19</v>
      </c>
      <c r="K64" s="8" t="n">
        <f aca="false">B64*J64</f>
        <v>0</v>
      </c>
      <c r="L64" s="8" t="str">
        <f aca="false">IF(B64=1,K64," ")</f>
        <v> </v>
      </c>
    </row>
    <row r="65" customFormat="false" ht="13.5" hidden="false" customHeight="false" outlineLevel="0" collapsed="false">
      <c r="B65" s="25"/>
      <c r="C65" s="26" t="s">
        <v>486</v>
      </c>
      <c r="D65" s="27" t="s">
        <v>25</v>
      </c>
      <c r="E65" s="24" t="n">
        <v>43</v>
      </c>
      <c r="F65" s="8" t="n">
        <f aca="false">IF(E65="X","X",IF(E65="-",0,E65))</f>
        <v>43</v>
      </c>
      <c r="G65" s="8" t="n">
        <f aca="false">B65*F65</f>
        <v>0</v>
      </c>
      <c r="H65" s="8" t="str">
        <f aca="false">IF(B65=1,G65," ")</f>
        <v> </v>
      </c>
      <c r="I65" s="24" t="n">
        <v>24</v>
      </c>
      <c r="J65" s="8" t="n">
        <f aca="false">IF(I65="X","X",IF(I65="-",0,I65))</f>
        <v>24</v>
      </c>
      <c r="K65" s="8" t="n">
        <f aca="false">B65*J65</f>
        <v>0</v>
      </c>
      <c r="L65" s="8" t="str">
        <f aca="false">IF(B65=1,K65," ")</f>
        <v> </v>
      </c>
    </row>
    <row r="66" customFormat="false" ht="13.5" hidden="false" customHeight="false" outlineLevel="0" collapsed="false">
      <c r="B66" s="25"/>
      <c r="C66" s="26" t="s">
        <v>487</v>
      </c>
      <c r="D66" s="23"/>
      <c r="E66" s="24" t="s">
        <v>19</v>
      </c>
      <c r="F66" s="8" t="str">
        <f aca="false">IF(E66="X","X",IF(E66="-",0,E66))</f>
        <v>X</v>
      </c>
      <c r="G66" s="8" t="e">
        <f aca="false">B66*F66</f>
        <v>#VALUE!</v>
      </c>
      <c r="H66" s="8" t="str">
        <f aca="false">IF(B66=1,G66," ")</f>
        <v> </v>
      </c>
      <c r="I66" s="24" t="s">
        <v>19</v>
      </c>
      <c r="J66" s="8" t="str">
        <f aca="false">IF(I66="X","X",IF(I66="-",0,I66))</f>
        <v>X</v>
      </c>
      <c r="K66" s="8" t="e">
        <f aca="false">B66*J66</f>
        <v>#VALUE!</v>
      </c>
      <c r="L66" s="8" t="str">
        <f aca="false">IF(B66=1,K66," ")</f>
        <v> </v>
      </c>
    </row>
    <row r="67" customFormat="false" ht="13.5" hidden="false" customHeight="false" outlineLevel="0" collapsed="false">
      <c r="B67" s="25"/>
      <c r="C67" s="26" t="s">
        <v>488</v>
      </c>
      <c r="D67" s="23"/>
      <c r="E67" s="24" t="s">
        <v>16</v>
      </c>
      <c r="F67" s="8" t="n">
        <f aca="false">IF(E67="X","X",IF(E67="-",0,E67))</f>
        <v>0</v>
      </c>
      <c r="G67" s="8" t="n">
        <f aca="false">B67*F67</f>
        <v>0</v>
      </c>
      <c r="H67" s="8" t="str">
        <f aca="false">IF(B67=1,G67," ")</f>
        <v> </v>
      </c>
      <c r="I67" s="24" t="s">
        <v>16</v>
      </c>
      <c r="J67" s="8" t="n">
        <f aca="false">IF(I67="X","X",IF(I67="-",0,I67))</f>
        <v>0</v>
      </c>
      <c r="K67" s="8" t="n">
        <f aca="false">B67*J67</f>
        <v>0</v>
      </c>
      <c r="L67" s="8" t="str">
        <f aca="false">IF(B67=1,K67," ")</f>
        <v> </v>
      </c>
    </row>
    <row r="68" customFormat="false" ht="13.5" hidden="false" customHeight="false" outlineLevel="0" collapsed="false">
      <c r="B68" s="25"/>
      <c r="C68" s="26" t="s">
        <v>489</v>
      </c>
      <c r="D68" s="23"/>
      <c r="E68" s="24" t="n">
        <v>40</v>
      </c>
      <c r="F68" s="8" t="n">
        <f aca="false">IF(E68="X","X",IF(E68="-",0,E68))</f>
        <v>40</v>
      </c>
      <c r="G68" s="8" t="n">
        <f aca="false">B68*F68</f>
        <v>0</v>
      </c>
      <c r="H68" s="8" t="str">
        <f aca="false">IF(B68=1,G68," ")</f>
        <v> </v>
      </c>
      <c r="I68" s="24" t="n">
        <v>22</v>
      </c>
      <c r="J68" s="8" t="n">
        <f aca="false">IF(I68="X","X",IF(I68="-",0,I68))</f>
        <v>22</v>
      </c>
      <c r="K68" s="8" t="n">
        <f aca="false">B68*J68</f>
        <v>0</v>
      </c>
      <c r="L68" s="8" t="str">
        <f aca="false">IF(B68=1,K68," ")</f>
        <v> </v>
      </c>
    </row>
    <row r="69" customFormat="false" ht="13.5" hidden="false" customHeight="false" outlineLevel="0" collapsed="false">
      <c r="B69" s="25"/>
      <c r="C69" s="26" t="s">
        <v>490</v>
      </c>
      <c r="D69" s="23"/>
      <c r="E69" s="24" t="n">
        <v>132</v>
      </c>
      <c r="F69" s="8" t="n">
        <f aca="false">IF(E69="X","X",IF(E69="-",0,E69))</f>
        <v>132</v>
      </c>
      <c r="G69" s="8" t="n">
        <f aca="false">B69*F69</f>
        <v>0</v>
      </c>
      <c r="H69" s="8" t="str">
        <f aca="false">IF(B69=1,G69," ")</f>
        <v> </v>
      </c>
      <c r="I69" s="24" t="n">
        <v>75</v>
      </c>
      <c r="J69" s="8" t="n">
        <f aca="false">IF(I69="X","X",IF(I69="-",0,I69))</f>
        <v>75</v>
      </c>
      <c r="K69" s="8" t="n">
        <f aca="false">B69*J69</f>
        <v>0</v>
      </c>
      <c r="L69" s="8" t="str">
        <f aca="false">IF(B69=1,K69," ")</f>
        <v> </v>
      </c>
    </row>
    <row r="70" customFormat="false" ht="13.5" hidden="false" customHeight="false" outlineLevel="0" collapsed="false">
      <c r="B70" s="25"/>
      <c r="C70" s="26" t="s">
        <v>491</v>
      </c>
      <c r="D70" s="23"/>
      <c r="E70" s="24" t="n">
        <v>29</v>
      </c>
      <c r="F70" s="8" t="n">
        <f aca="false">IF(E70="X","X",IF(E70="-",0,E70))</f>
        <v>29</v>
      </c>
      <c r="G70" s="8" t="n">
        <f aca="false">B70*F70</f>
        <v>0</v>
      </c>
      <c r="H70" s="8" t="str">
        <f aca="false">IF(B70=1,G70," ")</f>
        <v> </v>
      </c>
      <c r="I70" s="24" t="n">
        <v>17</v>
      </c>
      <c r="J70" s="8" t="n">
        <f aca="false">IF(I70="X","X",IF(I70="-",0,I70))</f>
        <v>17</v>
      </c>
      <c r="K70" s="8" t="n">
        <f aca="false">B70*J70</f>
        <v>0</v>
      </c>
      <c r="L70" s="8" t="str">
        <f aca="false">IF(B70=1,K70," ")</f>
        <v> </v>
      </c>
    </row>
    <row r="71" customFormat="false" ht="13.5" hidden="false" customHeight="false" outlineLevel="0" collapsed="false">
      <c r="B71" s="25"/>
      <c r="C71" s="26" t="s">
        <v>492</v>
      </c>
      <c r="D71" s="23"/>
      <c r="E71" s="24" t="n">
        <v>151</v>
      </c>
      <c r="F71" s="8" t="n">
        <f aca="false">IF(E71="X","X",IF(E71="-",0,E71))</f>
        <v>151</v>
      </c>
      <c r="G71" s="8" t="n">
        <f aca="false">B71*F71</f>
        <v>0</v>
      </c>
      <c r="H71" s="8" t="str">
        <f aca="false">IF(B71=1,G71," ")</f>
        <v> </v>
      </c>
      <c r="I71" s="24" t="n">
        <v>84</v>
      </c>
      <c r="J71" s="8" t="n">
        <f aca="false">IF(I71="X","X",IF(I71="-",0,I71))</f>
        <v>84</v>
      </c>
      <c r="K71" s="8" t="n">
        <f aca="false">B71*J71</f>
        <v>0</v>
      </c>
      <c r="L71" s="8" t="str">
        <f aca="false">IF(B71=1,K71," ")</f>
        <v> </v>
      </c>
    </row>
    <row r="72" customFormat="false" ht="13.5" hidden="false" customHeight="false" outlineLevel="0" collapsed="false">
      <c r="B72" s="25"/>
      <c r="C72" s="26" t="s">
        <v>493</v>
      </c>
      <c r="D72" s="23"/>
      <c r="E72" s="24" t="n">
        <v>17</v>
      </c>
      <c r="F72" s="8" t="n">
        <f aca="false">IF(E72="X","X",IF(E72="-",0,E72))</f>
        <v>17</v>
      </c>
      <c r="G72" s="8" t="n">
        <f aca="false">B72*F72</f>
        <v>0</v>
      </c>
      <c r="H72" s="8" t="str">
        <f aca="false">IF(B72=1,G72," ")</f>
        <v> </v>
      </c>
      <c r="I72" s="24" t="n">
        <v>13</v>
      </c>
      <c r="J72" s="8" t="n">
        <f aca="false">IF(I72="X","X",IF(I72="-",0,I72))</f>
        <v>13</v>
      </c>
      <c r="K72" s="8" t="n">
        <f aca="false">B72*J72</f>
        <v>0</v>
      </c>
      <c r="L72" s="8" t="str">
        <f aca="false">IF(B72=1,K72," ")</f>
        <v> </v>
      </c>
    </row>
    <row r="73" customFormat="false" ht="13.5" hidden="false" customHeight="false" outlineLevel="0" collapsed="false">
      <c r="B73" s="25"/>
      <c r="C73" s="26" t="s">
        <v>494</v>
      </c>
      <c r="D73" s="23"/>
      <c r="E73" s="24" t="n">
        <v>73</v>
      </c>
      <c r="F73" s="8" t="n">
        <f aca="false">IF(E73="X","X",IF(E73="-",0,E73))</f>
        <v>73</v>
      </c>
      <c r="G73" s="8" t="n">
        <f aca="false">B73*F73</f>
        <v>0</v>
      </c>
      <c r="H73" s="8" t="str">
        <f aca="false">IF(B73=1,G73," ")</f>
        <v> </v>
      </c>
      <c r="I73" s="24" t="n">
        <v>40</v>
      </c>
      <c r="J73" s="8" t="n">
        <f aca="false">IF(I73="X","X",IF(I73="-",0,I73))</f>
        <v>40</v>
      </c>
      <c r="K73" s="8" t="n">
        <f aca="false">B73*J73</f>
        <v>0</v>
      </c>
      <c r="L73" s="8" t="str">
        <f aca="false">IF(B73=1,K73," ")</f>
        <v> </v>
      </c>
    </row>
    <row r="74" customFormat="false" ht="13.5" hidden="false" customHeight="false" outlineLevel="0" collapsed="false">
      <c r="B74" s="25"/>
      <c r="C74" s="26" t="s">
        <v>495</v>
      </c>
      <c r="D74" s="23"/>
      <c r="E74" s="24" t="n">
        <v>281</v>
      </c>
      <c r="F74" s="8" t="n">
        <f aca="false">IF(E74="X","X",IF(E74="-",0,E74))</f>
        <v>281</v>
      </c>
      <c r="G74" s="8" t="n">
        <f aca="false">B74*F74</f>
        <v>0</v>
      </c>
      <c r="H74" s="8" t="str">
        <f aca="false">IF(B74=1,G74," ")</f>
        <v> </v>
      </c>
      <c r="I74" s="24" t="n">
        <v>106</v>
      </c>
      <c r="J74" s="8" t="n">
        <f aca="false">IF(I74="X","X",IF(I74="-",0,I74))</f>
        <v>106</v>
      </c>
      <c r="K74" s="8" t="n">
        <f aca="false">B74*J74</f>
        <v>0</v>
      </c>
      <c r="L74" s="8" t="str">
        <f aca="false">IF(B74=1,K74," ")</f>
        <v> </v>
      </c>
    </row>
    <row r="75" customFormat="false" ht="13.5" hidden="false" customHeight="false" outlineLevel="0" collapsed="false">
      <c r="B75" s="25"/>
      <c r="C75" s="26" t="s">
        <v>495</v>
      </c>
      <c r="D75" s="27" t="s">
        <v>23</v>
      </c>
      <c r="E75" s="24" t="n">
        <v>30</v>
      </c>
      <c r="F75" s="8" t="n">
        <f aca="false">IF(E75="X","X",IF(E75="-",0,E75))</f>
        <v>30</v>
      </c>
      <c r="G75" s="8" t="n">
        <f aca="false">B75*F75</f>
        <v>0</v>
      </c>
      <c r="H75" s="8" t="str">
        <f aca="false">IF(B75=1,G75," ")</f>
        <v> </v>
      </c>
      <c r="I75" s="24" t="n">
        <v>17</v>
      </c>
      <c r="J75" s="8" t="n">
        <f aca="false">IF(I75="X","X",IF(I75="-",0,I75))</f>
        <v>17</v>
      </c>
      <c r="K75" s="8" t="n">
        <f aca="false">B75*J75</f>
        <v>0</v>
      </c>
      <c r="L75" s="8" t="str">
        <f aca="false">IF(B75=1,K75," ")</f>
        <v> </v>
      </c>
    </row>
    <row r="76" customFormat="false" ht="13.5" hidden="false" customHeight="false" outlineLevel="0" collapsed="false">
      <c r="B76" s="25"/>
      <c r="C76" s="26" t="s">
        <v>495</v>
      </c>
      <c r="D76" s="27" t="s">
        <v>24</v>
      </c>
      <c r="E76" s="24" t="n">
        <v>39</v>
      </c>
      <c r="F76" s="8" t="n">
        <f aca="false">IF(E76="X","X",IF(E76="-",0,E76))</f>
        <v>39</v>
      </c>
      <c r="G76" s="8" t="n">
        <f aca="false">B76*F76</f>
        <v>0</v>
      </c>
      <c r="H76" s="8" t="str">
        <f aca="false">IF(B76=1,G76," ")</f>
        <v> </v>
      </c>
      <c r="I76" s="24" t="n">
        <v>23</v>
      </c>
      <c r="J76" s="8" t="n">
        <f aca="false">IF(I76="X","X",IF(I76="-",0,I76))</f>
        <v>23</v>
      </c>
      <c r="K76" s="8" t="n">
        <f aca="false">B76*J76</f>
        <v>0</v>
      </c>
      <c r="L76" s="8" t="str">
        <f aca="false">IF(B76=1,K76," ")</f>
        <v> </v>
      </c>
    </row>
    <row r="77" customFormat="false" ht="13.5" hidden="false" customHeight="false" outlineLevel="0" collapsed="false">
      <c r="B77" s="25"/>
      <c r="C77" s="26" t="s">
        <v>495</v>
      </c>
      <c r="D77" s="27" t="s">
        <v>25</v>
      </c>
      <c r="E77" s="24" t="n">
        <v>72</v>
      </c>
      <c r="F77" s="8" t="n">
        <f aca="false">IF(E77="X","X",IF(E77="-",0,E77))</f>
        <v>72</v>
      </c>
      <c r="G77" s="8" t="n">
        <f aca="false">B77*F77</f>
        <v>0</v>
      </c>
      <c r="H77" s="8" t="str">
        <f aca="false">IF(B77=1,G77," ")</f>
        <v> </v>
      </c>
      <c r="I77" s="24" t="n">
        <v>34</v>
      </c>
      <c r="J77" s="8" t="n">
        <f aca="false">IF(I77="X","X",IF(I77="-",0,I77))</f>
        <v>34</v>
      </c>
      <c r="K77" s="8" t="n">
        <f aca="false">B77*J77</f>
        <v>0</v>
      </c>
      <c r="L77" s="8" t="str">
        <f aca="false">IF(B77=1,K77," ")</f>
        <v> </v>
      </c>
    </row>
    <row r="78" customFormat="false" ht="13.5" hidden="false" customHeight="false" outlineLevel="0" collapsed="false">
      <c r="B78" s="25"/>
      <c r="C78" s="26" t="s">
        <v>495</v>
      </c>
      <c r="D78" s="27" t="s">
        <v>26</v>
      </c>
      <c r="E78" s="24" t="n">
        <v>140</v>
      </c>
      <c r="F78" s="8" t="n">
        <f aca="false">IF(E78="X","X",IF(E78="-",0,E78))</f>
        <v>140</v>
      </c>
      <c r="G78" s="8" t="n">
        <f aca="false">B78*F78</f>
        <v>0</v>
      </c>
      <c r="H78" s="8" t="str">
        <f aca="false">IF(B78=1,G78," ")</f>
        <v> </v>
      </c>
      <c r="I78" s="24" t="n">
        <v>32</v>
      </c>
      <c r="J78" s="8" t="n">
        <f aca="false">IF(I78="X","X",IF(I78="-",0,I78))</f>
        <v>32</v>
      </c>
      <c r="K78" s="8" t="n">
        <f aca="false">B78*J78</f>
        <v>0</v>
      </c>
      <c r="L78" s="8" t="str">
        <f aca="false">IF(B78=1,K78," ")</f>
        <v> </v>
      </c>
    </row>
    <row r="79" customFormat="false" ht="13.5" hidden="false" customHeight="false" outlineLevel="0" collapsed="false">
      <c r="B79" s="25"/>
      <c r="C79" s="26" t="s">
        <v>496</v>
      </c>
      <c r="D79" s="23"/>
      <c r="E79" s="24" t="n">
        <v>76</v>
      </c>
      <c r="F79" s="8" t="n">
        <f aca="false">IF(E79="X","X",IF(E79="-",0,E79))</f>
        <v>76</v>
      </c>
      <c r="G79" s="8" t="n">
        <f aca="false">B79*F79</f>
        <v>0</v>
      </c>
      <c r="H79" s="8" t="str">
        <f aca="false">IF(B79=1,G79," ")</f>
        <v> </v>
      </c>
      <c r="I79" s="24" t="n">
        <v>41</v>
      </c>
      <c r="J79" s="8" t="n">
        <f aca="false">IF(I79="X","X",IF(I79="-",0,I79))</f>
        <v>41</v>
      </c>
      <c r="K79" s="8" t="n">
        <f aca="false">B79*J79</f>
        <v>0</v>
      </c>
      <c r="L79" s="8" t="str">
        <f aca="false">IF(B79=1,K79," ")</f>
        <v> </v>
      </c>
    </row>
    <row r="80" customFormat="false" ht="13.5" hidden="false" customHeight="false" outlineLevel="0" collapsed="false">
      <c r="B80" s="25"/>
      <c r="C80" s="26" t="s">
        <v>497</v>
      </c>
      <c r="D80" s="23"/>
      <c r="E80" s="24" t="n">
        <v>21</v>
      </c>
      <c r="F80" s="8" t="n">
        <f aca="false">IF(E80="X","X",IF(E80="-",0,E80))</f>
        <v>21</v>
      </c>
      <c r="G80" s="8" t="n">
        <f aca="false">B80*F80</f>
        <v>0</v>
      </c>
      <c r="H80" s="8" t="str">
        <f aca="false">IF(B80=1,G80," ")</f>
        <v> </v>
      </c>
      <c r="I80" s="24" t="n">
        <v>15</v>
      </c>
      <c r="J80" s="8" t="n">
        <f aca="false">IF(I80="X","X",IF(I80="-",0,I80))</f>
        <v>15</v>
      </c>
      <c r="K80" s="8" t="n">
        <f aca="false">B80*J80</f>
        <v>0</v>
      </c>
      <c r="L80" s="8" t="str">
        <f aca="false">IF(B80=1,K80," ")</f>
        <v> </v>
      </c>
    </row>
    <row r="81" customFormat="false" ht="13.5" hidden="false" customHeight="false" outlineLevel="0" collapsed="false">
      <c r="B81" s="25"/>
      <c r="C81" s="26" t="s">
        <v>498</v>
      </c>
      <c r="D81" s="23"/>
      <c r="E81" s="24" t="n">
        <v>74</v>
      </c>
      <c r="F81" s="8" t="n">
        <f aca="false">IF(E81="X","X",IF(E81="-",0,E81))</f>
        <v>74</v>
      </c>
      <c r="G81" s="8" t="n">
        <f aca="false">B81*F81</f>
        <v>0</v>
      </c>
      <c r="H81" s="8" t="str">
        <f aca="false">IF(B81=1,G81," ")</f>
        <v> </v>
      </c>
      <c r="I81" s="24" t="n">
        <v>46</v>
      </c>
      <c r="J81" s="8" t="n">
        <f aca="false">IF(I81="X","X",IF(I81="-",0,I81))</f>
        <v>46</v>
      </c>
      <c r="K81" s="8" t="n">
        <f aca="false">B81*J81</f>
        <v>0</v>
      </c>
      <c r="L81" s="8" t="str">
        <f aca="false">IF(B81=1,K81," ")</f>
        <v> </v>
      </c>
    </row>
    <row r="82" customFormat="false" ht="13.5" hidden="false" customHeight="false" outlineLevel="0" collapsed="false">
      <c r="B82" s="25"/>
      <c r="C82" s="26" t="s">
        <v>499</v>
      </c>
      <c r="D82" s="23"/>
      <c r="E82" s="24" t="n">
        <v>49</v>
      </c>
      <c r="F82" s="8" t="n">
        <f aca="false">IF(E82="X","X",IF(E82="-",0,E82))</f>
        <v>49</v>
      </c>
      <c r="G82" s="8" t="n">
        <f aca="false">B82*F82</f>
        <v>0</v>
      </c>
      <c r="H82" s="8" t="str">
        <f aca="false">IF(B82=1,G82," ")</f>
        <v> </v>
      </c>
      <c r="I82" s="24" t="n">
        <v>26</v>
      </c>
      <c r="J82" s="8" t="n">
        <f aca="false">IF(I82="X","X",IF(I82="-",0,I82))</f>
        <v>26</v>
      </c>
      <c r="K82" s="8" t="n">
        <f aca="false">B82*J82</f>
        <v>0</v>
      </c>
      <c r="L82" s="8" t="str">
        <f aca="false">IF(B82=1,K82," ")</f>
        <v> </v>
      </c>
    </row>
    <row r="83" customFormat="false" ht="13.5" hidden="false" customHeight="false" outlineLevel="0" collapsed="false">
      <c r="B83" s="25"/>
      <c r="C83" s="26" t="s">
        <v>500</v>
      </c>
      <c r="D83" s="23"/>
      <c r="E83" s="24" t="n">
        <v>78</v>
      </c>
      <c r="F83" s="8" t="n">
        <f aca="false">IF(E83="X","X",IF(E83="-",0,E83))</f>
        <v>78</v>
      </c>
      <c r="G83" s="8" t="n">
        <f aca="false">B83*F83</f>
        <v>0</v>
      </c>
      <c r="H83" s="8" t="str">
        <f aca="false">IF(B83=1,G83," ")</f>
        <v> </v>
      </c>
      <c r="I83" s="24" t="n">
        <v>33</v>
      </c>
      <c r="J83" s="8" t="n">
        <f aca="false">IF(I83="X","X",IF(I83="-",0,I83))</f>
        <v>33</v>
      </c>
      <c r="K83" s="8" t="n">
        <f aca="false">B83*J83</f>
        <v>0</v>
      </c>
      <c r="L83" s="8" t="str">
        <f aca="false">IF(B83=1,K83," ")</f>
        <v> </v>
      </c>
    </row>
    <row r="84" customFormat="false" ht="13.5" hidden="false" customHeight="false" outlineLevel="0" collapsed="false">
      <c r="B84" s="25"/>
      <c r="C84" s="26" t="s">
        <v>501</v>
      </c>
      <c r="D84" s="23"/>
      <c r="E84" s="24" t="n">
        <v>81</v>
      </c>
      <c r="F84" s="8" t="n">
        <f aca="false">IF(E84="X","X",IF(E84="-",0,E84))</f>
        <v>81</v>
      </c>
      <c r="G84" s="8" t="n">
        <f aca="false">B84*F84</f>
        <v>0</v>
      </c>
      <c r="H84" s="8" t="str">
        <f aca="false">IF(B84=1,G84," ")</f>
        <v> </v>
      </c>
      <c r="I84" s="24" t="n">
        <v>51</v>
      </c>
      <c r="J84" s="8" t="n">
        <f aca="false">IF(I84="X","X",IF(I84="-",0,I84))</f>
        <v>51</v>
      </c>
      <c r="K84" s="8" t="n">
        <f aca="false">B84*J84</f>
        <v>0</v>
      </c>
      <c r="L84" s="8" t="str">
        <f aca="false">IF(B84=1,K84," ")</f>
        <v> </v>
      </c>
    </row>
    <row r="85" customFormat="false" ht="13.5" hidden="false" customHeight="false" outlineLevel="0" collapsed="false">
      <c r="B85" s="25"/>
      <c r="C85" s="26" t="s">
        <v>502</v>
      </c>
      <c r="D85" s="23"/>
      <c r="E85" s="24" t="n">
        <v>8</v>
      </c>
      <c r="F85" s="8" t="n">
        <f aca="false">IF(E85="X","X",IF(E85="-",0,E85))</f>
        <v>8</v>
      </c>
      <c r="G85" s="8" t="n">
        <f aca="false">B85*F85</f>
        <v>0</v>
      </c>
      <c r="H85" s="8" t="str">
        <f aca="false">IF(B85=1,G85," ")</f>
        <v> </v>
      </c>
      <c r="I85" s="24" t="n">
        <v>4</v>
      </c>
      <c r="J85" s="8" t="n">
        <f aca="false">IF(I85="X","X",IF(I85="-",0,I85))</f>
        <v>4</v>
      </c>
      <c r="K85" s="8" t="n">
        <f aca="false">B85*J85</f>
        <v>0</v>
      </c>
      <c r="L85" s="8" t="str">
        <f aca="false">IF(B85=1,K85," ")</f>
        <v> </v>
      </c>
    </row>
    <row r="86" customFormat="false" ht="13.5" hidden="false" customHeight="false" outlineLevel="0" collapsed="false">
      <c r="B86" s="25"/>
      <c r="C86" s="26" t="s">
        <v>502</v>
      </c>
      <c r="D86" s="27" t="s">
        <v>23</v>
      </c>
      <c r="E86" s="24" t="s">
        <v>16</v>
      </c>
      <c r="F86" s="8" t="n">
        <f aca="false">IF(E86="X","X",IF(E86="-",0,E86))</f>
        <v>0</v>
      </c>
      <c r="G86" s="8" t="n">
        <f aca="false">B86*F86</f>
        <v>0</v>
      </c>
      <c r="H86" s="8" t="str">
        <f aca="false">IF(B86=1,G86," ")</f>
        <v> </v>
      </c>
      <c r="I86" s="24" t="s">
        <v>16</v>
      </c>
      <c r="J86" s="8" t="n">
        <f aca="false">IF(I86="X","X",IF(I86="-",0,I86))</f>
        <v>0</v>
      </c>
      <c r="K86" s="8" t="n">
        <f aca="false">B86*J86</f>
        <v>0</v>
      </c>
      <c r="L86" s="8" t="str">
        <f aca="false">IF(B86=1,K86," ")</f>
        <v> </v>
      </c>
    </row>
    <row r="87" customFormat="false" ht="13.5" hidden="false" customHeight="false" outlineLevel="0" collapsed="false">
      <c r="B87" s="25"/>
      <c r="C87" s="26" t="s">
        <v>502</v>
      </c>
      <c r="D87" s="27" t="s">
        <v>24</v>
      </c>
      <c r="E87" s="24" t="n">
        <v>8</v>
      </c>
      <c r="F87" s="8" t="n">
        <f aca="false">IF(E87="X","X",IF(E87="-",0,E87))</f>
        <v>8</v>
      </c>
      <c r="G87" s="8" t="n">
        <f aca="false">B87*F87</f>
        <v>0</v>
      </c>
      <c r="H87" s="8" t="str">
        <f aca="false">IF(B87=1,G87," ")</f>
        <v> </v>
      </c>
      <c r="I87" s="24" t="n">
        <v>4</v>
      </c>
      <c r="J87" s="8" t="n">
        <f aca="false">IF(I87="X","X",IF(I87="-",0,I87))</f>
        <v>4</v>
      </c>
      <c r="K87" s="8" t="n">
        <f aca="false">B87*J87</f>
        <v>0</v>
      </c>
      <c r="L87" s="8" t="str">
        <f aca="false">IF(B87=1,K87," ")</f>
        <v> </v>
      </c>
    </row>
    <row r="88" customFormat="false" ht="13.5" hidden="false" customHeight="false" outlineLevel="0" collapsed="false">
      <c r="B88" s="25"/>
      <c r="C88" s="26" t="s">
        <v>503</v>
      </c>
      <c r="D88" s="23"/>
      <c r="E88" s="24" t="s">
        <v>16</v>
      </c>
      <c r="F88" s="8" t="n">
        <f aca="false">IF(E88="X","X",IF(E88="-",0,E88))</f>
        <v>0</v>
      </c>
      <c r="G88" s="8" t="n">
        <f aca="false">B88*F88</f>
        <v>0</v>
      </c>
      <c r="H88" s="8" t="str">
        <f aca="false">IF(B88=1,G88," ")</f>
        <v> </v>
      </c>
      <c r="I88" s="24" t="s">
        <v>16</v>
      </c>
      <c r="J88" s="8" t="n">
        <f aca="false">IF(I88="X","X",IF(I88="-",0,I88))</f>
        <v>0</v>
      </c>
      <c r="K88" s="8" t="n">
        <f aca="false">B88*J88</f>
        <v>0</v>
      </c>
      <c r="L88" s="8" t="str">
        <f aca="false">IF(B88=1,K88," ")</f>
        <v> </v>
      </c>
    </row>
    <row r="89" customFormat="false" ht="13.5" hidden="false" customHeight="false" outlineLevel="0" collapsed="false">
      <c r="B89" s="25"/>
      <c r="C89" s="26" t="s">
        <v>504</v>
      </c>
      <c r="D89" s="23"/>
      <c r="E89" s="24" t="s">
        <v>19</v>
      </c>
      <c r="F89" s="8" t="str">
        <f aca="false">IF(E89="X","X",IF(E89="-",0,E89))</f>
        <v>X</v>
      </c>
      <c r="G89" s="8" t="e">
        <f aca="false">B89*F89</f>
        <v>#VALUE!</v>
      </c>
      <c r="H89" s="8" t="str">
        <f aca="false">IF(B89=1,G89," ")</f>
        <v> </v>
      </c>
      <c r="I89" s="24" t="s">
        <v>19</v>
      </c>
      <c r="J89" s="8" t="str">
        <f aca="false">IF(I89="X","X",IF(I89="-",0,I89))</f>
        <v>X</v>
      </c>
      <c r="K89" s="8" t="e">
        <f aca="false">B89*J89</f>
        <v>#VALUE!</v>
      </c>
      <c r="L89" s="8" t="str">
        <f aca="false">IF(B89=1,K89," ")</f>
        <v> </v>
      </c>
    </row>
    <row r="90" customFormat="false" ht="13.5" hidden="false" customHeight="false" outlineLevel="0" collapsed="false">
      <c r="B90" s="25"/>
      <c r="C90" s="26" t="s">
        <v>505</v>
      </c>
      <c r="D90" s="23"/>
      <c r="E90" s="24" t="s">
        <v>16</v>
      </c>
      <c r="F90" s="8" t="n">
        <f aca="false">IF(E90="X","X",IF(E90="-",0,E90))</f>
        <v>0</v>
      </c>
      <c r="G90" s="8" t="n">
        <f aca="false">B90*F90</f>
        <v>0</v>
      </c>
      <c r="H90" s="8" t="str">
        <f aca="false">IF(B90=1,G90," ")</f>
        <v> </v>
      </c>
      <c r="I90" s="24" t="s">
        <v>16</v>
      </c>
      <c r="J90" s="8" t="n">
        <f aca="false">IF(I90="X","X",IF(I90="-",0,I90))</f>
        <v>0</v>
      </c>
      <c r="K90" s="8" t="n">
        <f aca="false">B90*J90</f>
        <v>0</v>
      </c>
      <c r="L90" s="8" t="str">
        <f aca="false">IF(B90=1,K90," ")</f>
        <v> </v>
      </c>
    </row>
    <row r="91" customFormat="false" ht="13.5" hidden="false" customHeight="false" outlineLevel="0" collapsed="false">
      <c r="B91" s="25"/>
      <c r="C91" s="26" t="s">
        <v>506</v>
      </c>
      <c r="D91" s="23"/>
      <c r="E91" s="24" t="s">
        <v>16</v>
      </c>
      <c r="F91" s="8" t="n">
        <f aca="false">IF(E91="X","X",IF(E91="-",0,E91))</f>
        <v>0</v>
      </c>
      <c r="G91" s="8" t="n">
        <f aca="false">B91*F91</f>
        <v>0</v>
      </c>
      <c r="H91" s="8" t="str">
        <f aca="false">IF(B91=1,G91," ")</f>
        <v> </v>
      </c>
      <c r="I91" s="24" t="s">
        <v>16</v>
      </c>
      <c r="J91" s="8" t="n">
        <f aca="false">IF(I91="X","X",IF(I91="-",0,I91))</f>
        <v>0</v>
      </c>
      <c r="K91" s="8" t="n">
        <f aca="false">B91*J91</f>
        <v>0</v>
      </c>
      <c r="L91" s="8" t="str">
        <f aca="false">IF(B91=1,K91," ")</f>
        <v> </v>
      </c>
    </row>
    <row r="92" customFormat="false" ht="13.5" hidden="false" customHeight="false" outlineLevel="0" collapsed="false">
      <c r="B92" s="25"/>
      <c r="C92" s="26" t="s">
        <v>507</v>
      </c>
      <c r="D92" s="23"/>
      <c r="E92" s="24" t="s">
        <v>16</v>
      </c>
      <c r="F92" s="8" t="n">
        <f aca="false">IF(E92="X","X",IF(E92="-",0,E92))</f>
        <v>0</v>
      </c>
      <c r="G92" s="8" t="n">
        <f aca="false">B92*F92</f>
        <v>0</v>
      </c>
      <c r="H92" s="8" t="str">
        <f aca="false">IF(B92=1,G92," ")</f>
        <v> </v>
      </c>
      <c r="I92" s="24" t="s">
        <v>16</v>
      </c>
      <c r="J92" s="8" t="n">
        <f aca="false">IF(I92="X","X",IF(I92="-",0,I92))</f>
        <v>0</v>
      </c>
      <c r="K92" s="8" t="n">
        <f aca="false">B92*J92</f>
        <v>0</v>
      </c>
      <c r="L92" s="8" t="str">
        <f aca="false">IF(B92=1,K92," ")</f>
        <v> </v>
      </c>
    </row>
    <row r="93" customFormat="false" ht="13.5" hidden="false" customHeight="false" outlineLevel="0" collapsed="false">
      <c r="B93" s="25"/>
      <c r="C93" s="26" t="s">
        <v>508</v>
      </c>
      <c r="D93" s="23"/>
      <c r="E93" s="24" t="n">
        <v>28</v>
      </c>
      <c r="F93" s="8" t="n">
        <f aca="false">IF(E93="X","X",IF(E93="-",0,E93))</f>
        <v>28</v>
      </c>
      <c r="G93" s="8" t="n">
        <f aca="false">B93*F93</f>
        <v>0</v>
      </c>
      <c r="H93" s="8" t="str">
        <f aca="false">IF(B93=1,G93," ")</f>
        <v> </v>
      </c>
      <c r="I93" s="24" t="n">
        <v>28</v>
      </c>
      <c r="J93" s="8" t="n">
        <f aca="false">IF(I93="X","X",IF(I93="-",0,I93))</f>
        <v>28</v>
      </c>
      <c r="K93" s="8" t="n">
        <f aca="false">B93*J93</f>
        <v>0</v>
      </c>
      <c r="L93" s="8" t="str">
        <f aca="false">IF(B93=1,K93," ")</f>
        <v> </v>
      </c>
    </row>
    <row r="94" customFormat="false" ht="13.5" hidden="false" customHeight="false" outlineLevel="0" collapsed="false">
      <c r="B94" s="25"/>
      <c r="C94" s="26" t="s">
        <v>509</v>
      </c>
      <c r="D94" s="23"/>
      <c r="E94" s="24" t="s">
        <v>16</v>
      </c>
      <c r="F94" s="8" t="n">
        <f aca="false">IF(E94="X","X",IF(E94="-",0,E94))</f>
        <v>0</v>
      </c>
      <c r="G94" s="8" t="n">
        <f aca="false">B94*F94</f>
        <v>0</v>
      </c>
      <c r="H94" s="8" t="str">
        <f aca="false">IF(B94=1,G94," ")</f>
        <v> </v>
      </c>
      <c r="I94" s="24" t="s">
        <v>16</v>
      </c>
      <c r="J94" s="8" t="n">
        <f aca="false">IF(I94="X","X",IF(I94="-",0,I94))</f>
        <v>0</v>
      </c>
      <c r="K94" s="8" t="n">
        <f aca="false">B94*J94</f>
        <v>0</v>
      </c>
      <c r="L94" s="8" t="str">
        <f aca="false">IF(B94=1,K94," ")</f>
        <v> </v>
      </c>
    </row>
    <row r="95" customFormat="false" ht="13.5" hidden="false" customHeight="false" outlineLevel="0" collapsed="false">
      <c r="B95" s="25"/>
      <c r="C95" s="26" t="s">
        <v>510</v>
      </c>
      <c r="D95" s="23"/>
      <c r="E95" s="24" t="s">
        <v>16</v>
      </c>
      <c r="F95" s="8" t="n">
        <f aca="false">IF(E95="X","X",IF(E95="-",0,E95))</f>
        <v>0</v>
      </c>
      <c r="G95" s="8" t="n">
        <f aca="false">B95*F95</f>
        <v>0</v>
      </c>
      <c r="H95" s="8" t="str">
        <f aca="false">IF(B95=1,G95," ")</f>
        <v> </v>
      </c>
      <c r="I95" s="24" t="s">
        <v>16</v>
      </c>
      <c r="J95" s="8" t="n">
        <f aca="false">IF(I95="X","X",IF(I95="-",0,I95))</f>
        <v>0</v>
      </c>
      <c r="K95" s="8" t="n">
        <f aca="false">B95*J95</f>
        <v>0</v>
      </c>
      <c r="L95" s="8" t="str">
        <f aca="false">IF(B95=1,K95," ")</f>
        <v> </v>
      </c>
    </row>
    <row r="96" customFormat="false" ht="13.5" hidden="false" customHeight="false" outlineLevel="0" collapsed="false">
      <c r="B96" s="25"/>
      <c r="C96" s="26" t="s">
        <v>511</v>
      </c>
      <c r="D96" s="23"/>
      <c r="E96" s="24" t="s">
        <v>16</v>
      </c>
      <c r="F96" s="8" t="n">
        <f aca="false">IF(E96="X","X",IF(E96="-",0,E96))</f>
        <v>0</v>
      </c>
      <c r="G96" s="8" t="n">
        <f aca="false">B96*F96</f>
        <v>0</v>
      </c>
      <c r="H96" s="8" t="str">
        <f aca="false">IF(B96=1,G96," ")</f>
        <v> </v>
      </c>
      <c r="I96" s="24" t="s">
        <v>16</v>
      </c>
      <c r="J96" s="8" t="n">
        <f aca="false">IF(I96="X","X",IF(I96="-",0,I96))</f>
        <v>0</v>
      </c>
      <c r="K96" s="8" t="n">
        <f aca="false">B96*J96</f>
        <v>0</v>
      </c>
      <c r="L96" s="8" t="str">
        <f aca="false">IF(B96=1,K96," ")</f>
        <v> </v>
      </c>
    </row>
    <row r="97" customFormat="false" ht="13.5" hidden="false" customHeight="false" outlineLevel="0" collapsed="false">
      <c r="B97" s="25"/>
      <c r="C97" s="26" t="s">
        <v>512</v>
      </c>
      <c r="D97" s="23"/>
      <c r="E97" s="24" t="n">
        <v>11</v>
      </c>
      <c r="F97" s="8" t="n">
        <f aca="false">IF(E97="X","X",IF(E97="-",0,E97))</f>
        <v>11</v>
      </c>
      <c r="G97" s="8" t="n">
        <f aca="false">B97*F97</f>
        <v>0</v>
      </c>
      <c r="H97" s="8" t="str">
        <f aca="false">IF(B97=1,G97," ")</f>
        <v> </v>
      </c>
      <c r="I97" s="24" t="n">
        <v>5</v>
      </c>
      <c r="J97" s="8" t="n">
        <f aca="false">IF(I97="X","X",IF(I97="-",0,I97))</f>
        <v>5</v>
      </c>
      <c r="K97" s="8" t="n">
        <f aca="false">B97*J97</f>
        <v>0</v>
      </c>
      <c r="L97" s="8" t="str">
        <f aca="false">IF(B97=1,K97," ")</f>
        <v> </v>
      </c>
    </row>
    <row r="98" customFormat="false" ht="13.5" hidden="false" customHeight="false" outlineLevel="0" collapsed="false">
      <c r="B98" s="25"/>
      <c r="C98" s="26" t="s">
        <v>513</v>
      </c>
      <c r="D98" s="23"/>
      <c r="E98" s="24" t="s">
        <v>19</v>
      </c>
      <c r="F98" s="8" t="str">
        <f aca="false">IF(E98="X","X",IF(E98="-",0,E98))</f>
        <v>X</v>
      </c>
      <c r="G98" s="8" t="e">
        <f aca="false">B98*F98</f>
        <v>#VALUE!</v>
      </c>
      <c r="H98" s="8" t="str">
        <f aca="false">IF(B98=1,G98," ")</f>
        <v> </v>
      </c>
      <c r="I98" s="24" t="s">
        <v>19</v>
      </c>
      <c r="J98" s="8" t="str">
        <f aca="false">IF(I98="X","X",IF(I98="-",0,I98))</f>
        <v>X</v>
      </c>
      <c r="K98" s="8" t="e">
        <f aca="false">B98*J98</f>
        <v>#VALUE!</v>
      </c>
      <c r="L98" s="8" t="str">
        <f aca="false">IF(B98=1,K98," ")</f>
        <v> </v>
      </c>
    </row>
  </sheetData>
  <mergeCells count="4">
    <mergeCell ref="E3:H4"/>
    <mergeCell ref="I3:L4"/>
    <mergeCell ref="F6:G6"/>
    <mergeCell ref="J6:K6"/>
  </mergeCells>
  <conditionalFormatting sqref="E3:L4">
    <cfRule type="expression" priority="2" aboveAverage="0" equalAverage="0" bottom="0" percent="0" rank="0" text="" dxfId="15">
      <formula>$H$7=0</formula>
    </cfRule>
  </conditionalFormatting>
  <conditionalFormatting sqref="H5">
    <cfRule type="expression" priority="3" aboveAverage="0" equalAverage="0" bottom="0" percent="0" rank="0" text="" dxfId="16">
      <formula>$H$7=0</formula>
    </cfRule>
  </conditionalFormatting>
  <conditionalFormatting sqref="L5">
    <cfRule type="expression" priority="4" aboveAverage="0" equalAverage="0" bottom="0" percent="0" rank="0" text="" dxfId="17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32" t="s">
        <v>514</v>
      </c>
    </row>
    <row r="3" customFormat="false" ht="13.5" hidden="false" customHeight="true" outlineLevel="0" collapsed="false">
      <c r="E3" s="5" t="s">
        <v>2</v>
      </c>
      <c r="F3" s="5"/>
      <c r="G3" s="5"/>
      <c r="H3" s="5"/>
      <c r="I3" s="5" t="s">
        <v>3</v>
      </c>
      <c r="J3" s="5"/>
      <c r="K3" s="5"/>
      <c r="L3" s="5"/>
    </row>
    <row r="4" customFormat="false" ht="13.5" hidden="false" customHeight="false" outlineLevel="0" collapsed="false"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H5" s="6" t="s">
        <v>4</v>
      </c>
      <c r="L5" s="6" t="s">
        <v>4</v>
      </c>
    </row>
    <row r="6" customFormat="false" ht="13.5" hidden="false" customHeight="false" outlineLevel="0" collapsed="false">
      <c r="F6" s="7" t="s">
        <v>5</v>
      </c>
      <c r="G6" s="7"/>
      <c r="H6" s="8" t="n">
        <f aca="false">SUM(H10:H214)</f>
        <v>0</v>
      </c>
      <c r="J6" s="7" t="s">
        <v>6</v>
      </c>
      <c r="K6" s="7"/>
      <c r="L6" s="8" t="n">
        <f aca="false">SUM(L10:L214)</f>
        <v>0</v>
      </c>
    </row>
    <row r="7" customFormat="false" ht="13.5" hidden="false" customHeight="false" outlineLevel="0" collapsed="false">
      <c r="H7" s="9" t="n">
        <f aca="false">COUNT(H6)</f>
        <v>1</v>
      </c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514</v>
      </c>
      <c r="D10" s="23"/>
      <c r="E10" s="24" t="n">
        <v>43170</v>
      </c>
      <c r="F10" s="8" t="n">
        <f aca="false">IF(E10="X","X",IF(E10="-",0,E10))</f>
        <v>43170</v>
      </c>
      <c r="G10" s="8" t="n">
        <f aca="false">B10*F10</f>
        <v>0</v>
      </c>
      <c r="H10" s="8" t="str">
        <f aca="false">IF(B10=1,G10," ")</f>
        <v> </v>
      </c>
      <c r="I10" s="24" t="n">
        <v>18947</v>
      </c>
      <c r="J10" s="8" t="n">
        <f aca="false">IF(I10="X","X",IF(I10="-",0,I10))</f>
        <v>18947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6" t="s">
        <v>22</v>
      </c>
      <c r="D11" s="23"/>
      <c r="E11" s="24" t="n">
        <v>1102</v>
      </c>
      <c r="F11" s="8" t="n">
        <f aca="false">IF(E11="X","X",IF(E11="-",0,E11))</f>
        <v>1102</v>
      </c>
      <c r="G11" s="8" t="n">
        <f aca="false">B11*F11</f>
        <v>0</v>
      </c>
      <c r="H11" s="8" t="str">
        <f aca="false">IF(B11=1,G11," ")</f>
        <v> </v>
      </c>
      <c r="I11" s="24" t="n">
        <v>540</v>
      </c>
      <c r="J11" s="8" t="n">
        <f aca="false">IF(I11="X","X",IF(I11="-",0,I11))</f>
        <v>540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6" t="s">
        <v>22</v>
      </c>
      <c r="D12" s="27" t="s">
        <v>23</v>
      </c>
      <c r="E12" s="24" t="n">
        <v>196</v>
      </c>
      <c r="F12" s="8" t="n">
        <f aca="false">IF(E12="X","X",IF(E12="-",0,E12))</f>
        <v>196</v>
      </c>
      <c r="G12" s="8" t="n">
        <f aca="false">B12*F12</f>
        <v>0</v>
      </c>
      <c r="H12" s="8" t="str">
        <f aca="false">IF(B12=1,G12," ")</f>
        <v> </v>
      </c>
      <c r="I12" s="24" t="n">
        <v>88</v>
      </c>
      <c r="J12" s="8" t="n">
        <f aca="false">IF(I12="X","X",IF(I12="-",0,I12))</f>
        <v>88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6" t="s">
        <v>22</v>
      </c>
      <c r="D13" s="27" t="s">
        <v>24</v>
      </c>
      <c r="E13" s="24" t="n">
        <v>129</v>
      </c>
      <c r="F13" s="8" t="n">
        <f aca="false">IF(E13="X","X",IF(E13="-",0,E13))</f>
        <v>129</v>
      </c>
      <c r="G13" s="8" t="n">
        <f aca="false">B13*F13</f>
        <v>0</v>
      </c>
      <c r="H13" s="8" t="str">
        <f aca="false">IF(B13=1,G13," ")</f>
        <v> </v>
      </c>
      <c r="I13" s="24" t="n">
        <v>65</v>
      </c>
      <c r="J13" s="8" t="n">
        <f aca="false">IF(I13="X","X",IF(I13="-",0,I13))</f>
        <v>65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6" t="s">
        <v>22</v>
      </c>
      <c r="D14" s="27" t="s">
        <v>25</v>
      </c>
      <c r="E14" s="24" t="n">
        <v>234</v>
      </c>
      <c r="F14" s="8" t="n">
        <f aca="false">IF(E14="X","X",IF(E14="-",0,E14))</f>
        <v>234</v>
      </c>
      <c r="G14" s="8" t="n">
        <f aca="false">B14*F14</f>
        <v>0</v>
      </c>
      <c r="H14" s="8" t="str">
        <f aca="false">IF(B14=1,G14," ")</f>
        <v> </v>
      </c>
      <c r="I14" s="24" t="n">
        <v>132</v>
      </c>
      <c r="J14" s="8" t="n">
        <f aca="false">IF(I14="X","X",IF(I14="-",0,I14))</f>
        <v>132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6" t="s">
        <v>22</v>
      </c>
      <c r="D15" s="27" t="s">
        <v>26</v>
      </c>
      <c r="E15" s="24" t="n">
        <v>301</v>
      </c>
      <c r="F15" s="8" t="n">
        <f aca="false">IF(E15="X","X",IF(E15="-",0,E15))</f>
        <v>301</v>
      </c>
      <c r="G15" s="8" t="n">
        <f aca="false">B15*F15</f>
        <v>0</v>
      </c>
      <c r="H15" s="8" t="str">
        <f aca="false">IF(B15=1,G15," ")</f>
        <v> </v>
      </c>
      <c r="I15" s="24" t="n">
        <v>135</v>
      </c>
      <c r="J15" s="8" t="n">
        <f aca="false">IF(I15="X","X",IF(I15="-",0,I15))</f>
        <v>135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6" t="s">
        <v>22</v>
      </c>
      <c r="D16" s="27" t="s">
        <v>27</v>
      </c>
      <c r="E16" s="24" t="n">
        <v>162</v>
      </c>
      <c r="F16" s="8" t="n">
        <f aca="false">IF(E16="X","X",IF(E16="-",0,E16))</f>
        <v>162</v>
      </c>
      <c r="G16" s="8" t="n">
        <f aca="false">B16*F16</f>
        <v>0</v>
      </c>
      <c r="H16" s="8" t="str">
        <f aca="false">IF(B16=1,G16," ")</f>
        <v> </v>
      </c>
      <c r="I16" s="24" t="n">
        <v>75</v>
      </c>
      <c r="J16" s="8" t="n">
        <f aca="false">IF(I16="X","X",IF(I16="-",0,I16))</f>
        <v>75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6" t="s">
        <v>22</v>
      </c>
      <c r="D17" s="27" t="s">
        <v>28</v>
      </c>
      <c r="E17" s="24" t="n">
        <v>80</v>
      </c>
      <c r="F17" s="8" t="n">
        <f aca="false">IF(E17="X","X",IF(E17="-",0,E17))</f>
        <v>80</v>
      </c>
      <c r="G17" s="8" t="n">
        <f aca="false">B17*F17</f>
        <v>0</v>
      </c>
      <c r="H17" s="8" t="str">
        <f aca="false">IF(B17=1,G17," ")</f>
        <v> </v>
      </c>
      <c r="I17" s="24" t="n">
        <v>45</v>
      </c>
      <c r="J17" s="8" t="n">
        <f aca="false">IF(I17="X","X",IF(I17="-",0,I17))</f>
        <v>45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6" t="s">
        <v>401</v>
      </c>
      <c r="D18" s="23"/>
      <c r="E18" s="24" t="n">
        <v>1536</v>
      </c>
      <c r="F18" s="8" t="n">
        <f aca="false">IF(E18="X","X",IF(E18="-",0,E18))</f>
        <v>1536</v>
      </c>
      <c r="G18" s="8" t="n">
        <f aca="false">B18*F18</f>
        <v>0</v>
      </c>
      <c r="H18" s="8" t="str">
        <f aca="false">IF(B18=1,G18," ")</f>
        <v> </v>
      </c>
      <c r="I18" s="24" t="n">
        <v>785</v>
      </c>
      <c r="J18" s="8" t="n">
        <f aca="false">IF(I18="X","X",IF(I18="-",0,I18))</f>
        <v>785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6" t="s">
        <v>401</v>
      </c>
      <c r="D19" s="27" t="s">
        <v>23</v>
      </c>
      <c r="E19" s="24" t="n">
        <v>97</v>
      </c>
      <c r="F19" s="8" t="n">
        <f aca="false">IF(E19="X","X",IF(E19="-",0,E19))</f>
        <v>97</v>
      </c>
      <c r="G19" s="8" t="n">
        <f aca="false">B19*F19</f>
        <v>0</v>
      </c>
      <c r="H19" s="8" t="str">
        <f aca="false">IF(B19=1,G19," ")</f>
        <v> </v>
      </c>
      <c r="I19" s="24" t="n">
        <v>51</v>
      </c>
      <c r="J19" s="8" t="n">
        <f aca="false">IF(I19="X","X",IF(I19="-",0,I19))</f>
        <v>51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6" t="s">
        <v>401</v>
      </c>
      <c r="D20" s="27" t="s">
        <v>24</v>
      </c>
      <c r="E20" s="24" t="n">
        <v>289</v>
      </c>
      <c r="F20" s="8" t="n">
        <f aca="false">IF(E20="X","X",IF(E20="-",0,E20))</f>
        <v>289</v>
      </c>
      <c r="G20" s="8" t="n">
        <f aca="false">B20*F20</f>
        <v>0</v>
      </c>
      <c r="H20" s="8" t="str">
        <f aca="false">IF(B20=1,G20," ")</f>
        <v> </v>
      </c>
      <c r="I20" s="24" t="n">
        <v>142</v>
      </c>
      <c r="J20" s="8" t="n">
        <f aca="false">IF(I20="X","X",IF(I20="-",0,I20))</f>
        <v>142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6" t="s">
        <v>401</v>
      </c>
      <c r="D21" s="27" t="s">
        <v>25</v>
      </c>
      <c r="E21" s="24" t="n">
        <v>264</v>
      </c>
      <c r="F21" s="8" t="n">
        <f aca="false">IF(E21="X","X",IF(E21="-",0,E21))</f>
        <v>264</v>
      </c>
      <c r="G21" s="8" t="n">
        <f aca="false">B21*F21</f>
        <v>0</v>
      </c>
      <c r="H21" s="8" t="str">
        <f aca="false">IF(B21=1,G21," ")</f>
        <v> </v>
      </c>
      <c r="I21" s="24" t="n">
        <v>148</v>
      </c>
      <c r="J21" s="8" t="n">
        <f aca="false">IF(I21="X","X",IF(I21="-",0,I21))</f>
        <v>148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6" t="s">
        <v>401</v>
      </c>
      <c r="D22" s="27" t="s">
        <v>26</v>
      </c>
      <c r="E22" s="24" t="n">
        <v>322</v>
      </c>
      <c r="F22" s="8" t="n">
        <f aca="false">IF(E22="X","X",IF(E22="-",0,E22))</f>
        <v>322</v>
      </c>
      <c r="G22" s="8" t="n">
        <f aca="false">B22*F22</f>
        <v>0</v>
      </c>
      <c r="H22" s="8" t="str">
        <f aca="false">IF(B22=1,G22," ")</f>
        <v> </v>
      </c>
      <c r="I22" s="24" t="n">
        <v>168</v>
      </c>
      <c r="J22" s="8" t="n">
        <f aca="false">IF(I22="X","X",IF(I22="-",0,I22))</f>
        <v>168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6" t="s">
        <v>401</v>
      </c>
      <c r="D23" s="27" t="s">
        <v>27</v>
      </c>
      <c r="E23" s="24" t="n">
        <v>294</v>
      </c>
      <c r="F23" s="8" t="n">
        <f aca="false">IF(E23="X","X",IF(E23="-",0,E23))</f>
        <v>294</v>
      </c>
      <c r="G23" s="8" t="n">
        <f aca="false">B23*F23</f>
        <v>0</v>
      </c>
      <c r="H23" s="8" t="str">
        <f aca="false">IF(B23=1,G23," ")</f>
        <v> </v>
      </c>
      <c r="I23" s="24" t="n">
        <v>154</v>
      </c>
      <c r="J23" s="8" t="n">
        <f aca="false">IF(I23="X","X",IF(I23="-",0,I23))</f>
        <v>154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6" t="s">
        <v>401</v>
      </c>
      <c r="D24" s="27" t="s">
        <v>28</v>
      </c>
      <c r="E24" s="24" t="n">
        <v>270</v>
      </c>
      <c r="F24" s="8" t="n">
        <f aca="false">IF(E24="X","X",IF(E24="-",0,E24))</f>
        <v>270</v>
      </c>
      <c r="G24" s="8" t="n">
        <f aca="false">B24*F24</f>
        <v>0</v>
      </c>
      <c r="H24" s="8" t="str">
        <f aca="false">IF(B24=1,G24," ")</f>
        <v> </v>
      </c>
      <c r="I24" s="24" t="n">
        <v>122</v>
      </c>
      <c r="J24" s="8" t="n">
        <f aca="false">IF(I24="X","X",IF(I24="-",0,I24))</f>
        <v>122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6" t="s">
        <v>66</v>
      </c>
      <c r="D25" s="23"/>
      <c r="E25" s="24" t="n">
        <v>1692</v>
      </c>
      <c r="F25" s="8" t="n">
        <f aca="false">IF(E25="X","X",IF(E25="-",0,E25))</f>
        <v>1692</v>
      </c>
      <c r="G25" s="8" t="n">
        <f aca="false">B25*F25</f>
        <v>0</v>
      </c>
      <c r="H25" s="8" t="str">
        <f aca="false">IF(B25=1,G25," ")</f>
        <v> </v>
      </c>
      <c r="I25" s="24" t="n">
        <v>885</v>
      </c>
      <c r="J25" s="8" t="n">
        <f aca="false">IF(I25="X","X",IF(I25="-",0,I25))</f>
        <v>885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26" t="s">
        <v>66</v>
      </c>
      <c r="D26" s="27" t="s">
        <v>23</v>
      </c>
      <c r="E26" s="24" t="n">
        <v>121</v>
      </c>
      <c r="F26" s="8" t="n">
        <f aca="false">IF(E26="X","X",IF(E26="-",0,E26))</f>
        <v>121</v>
      </c>
      <c r="G26" s="8" t="n">
        <f aca="false">B26*F26</f>
        <v>0</v>
      </c>
      <c r="H26" s="8" t="str">
        <f aca="false">IF(B26=1,G26," ")</f>
        <v> </v>
      </c>
      <c r="I26" s="24" t="n">
        <v>78</v>
      </c>
      <c r="J26" s="8" t="n">
        <f aca="false">IF(I26="X","X",IF(I26="-",0,I26))</f>
        <v>78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26" t="s">
        <v>66</v>
      </c>
      <c r="D27" s="27" t="s">
        <v>24</v>
      </c>
      <c r="E27" s="24" t="n">
        <v>227</v>
      </c>
      <c r="F27" s="8" t="n">
        <f aca="false">IF(E27="X","X",IF(E27="-",0,E27))</f>
        <v>227</v>
      </c>
      <c r="G27" s="8" t="n">
        <f aca="false">B27*F27</f>
        <v>0</v>
      </c>
      <c r="H27" s="8" t="str">
        <f aca="false">IF(B27=1,G27," ")</f>
        <v> </v>
      </c>
      <c r="I27" s="24" t="n">
        <v>113</v>
      </c>
      <c r="J27" s="8" t="n">
        <f aca="false">IF(I27="X","X",IF(I27="-",0,I27))</f>
        <v>113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26" t="s">
        <v>66</v>
      </c>
      <c r="D28" s="27" t="s">
        <v>25</v>
      </c>
      <c r="E28" s="24" t="n">
        <v>156</v>
      </c>
      <c r="F28" s="8" t="n">
        <f aca="false">IF(E28="X","X",IF(E28="-",0,E28))</f>
        <v>156</v>
      </c>
      <c r="G28" s="8" t="n">
        <f aca="false">B28*F28</f>
        <v>0</v>
      </c>
      <c r="H28" s="8" t="str">
        <f aca="false">IF(B28=1,G28," ")</f>
        <v> </v>
      </c>
      <c r="I28" s="24" t="n">
        <v>80</v>
      </c>
      <c r="J28" s="8" t="n">
        <f aca="false">IF(I28="X","X",IF(I28="-",0,I28))</f>
        <v>80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26" t="s">
        <v>66</v>
      </c>
      <c r="D29" s="27" t="s">
        <v>26</v>
      </c>
      <c r="E29" s="24" t="n">
        <v>206</v>
      </c>
      <c r="F29" s="8" t="n">
        <f aca="false">IF(E29="X","X",IF(E29="-",0,E29))</f>
        <v>206</v>
      </c>
      <c r="G29" s="8" t="n">
        <f aca="false">B29*F29</f>
        <v>0</v>
      </c>
      <c r="H29" s="8" t="str">
        <f aca="false">IF(B29=1,G29," ")</f>
        <v> </v>
      </c>
      <c r="I29" s="24" t="n">
        <v>116</v>
      </c>
      <c r="J29" s="8" t="n">
        <f aca="false">IF(I29="X","X",IF(I29="-",0,I29))</f>
        <v>116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26" t="s">
        <v>66</v>
      </c>
      <c r="D30" s="27" t="s">
        <v>27</v>
      </c>
      <c r="E30" s="24" t="n">
        <v>189</v>
      </c>
      <c r="F30" s="8" t="n">
        <f aca="false">IF(E30="X","X",IF(E30="-",0,E30))</f>
        <v>189</v>
      </c>
      <c r="G30" s="8" t="n">
        <f aca="false">B30*F30</f>
        <v>0</v>
      </c>
      <c r="H30" s="8" t="str">
        <f aca="false">IF(B30=1,G30," ")</f>
        <v> </v>
      </c>
      <c r="I30" s="24" t="n">
        <v>85</v>
      </c>
      <c r="J30" s="8" t="n">
        <f aca="false">IF(I30="X","X",IF(I30="-",0,I30))</f>
        <v>85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26" t="s">
        <v>66</v>
      </c>
      <c r="D31" s="27" t="s">
        <v>28</v>
      </c>
      <c r="E31" s="24" t="n">
        <v>388</v>
      </c>
      <c r="F31" s="8" t="n">
        <f aca="false">IF(E31="X","X",IF(E31="-",0,E31))</f>
        <v>388</v>
      </c>
      <c r="G31" s="8" t="n">
        <f aca="false">B31*F31</f>
        <v>0</v>
      </c>
      <c r="H31" s="8" t="str">
        <f aca="false">IF(B31=1,G31," ")</f>
        <v> </v>
      </c>
      <c r="I31" s="24" t="n">
        <v>206</v>
      </c>
      <c r="J31" s="8" t="n">
        <f aca="false">IF(I31="X","X",IF(I31="-",0,I31))</f>
        <v>206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26" t="s">
        <v>66</v>
      </c>
      <c r="D32" s="27" t="s">
        <v>83</v>
      </c>
      <c r="E32" s="24" t="n">
        <v>405</v>
      </c>
      <c r="F32" s="8" t="n">
        <f aca="false">IF(E32="X","X",IF(E32="-",0,E32))</f>
        <v>405</v>
      </c>
      <c r="G32" s="8" t="n">
        <f aca="false">B32*F32</f>
        <v>0</v>
      </c>
      <c r="H32" s="8" t="str">
        <f aca="false">IF(B32=1,G32," ")</f>
        <v> </v>
      </c>
      <c r="I32" s="24" t="n">
        <v>207</v>
      </c>
      <c r="J32" s="8" t="n">
        <f aca="false">IF(I32="X","X",IF(I32="-",0,I32))</f>
        <v>207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26" t="s">
        <v>56</v>
      </c>
      <c r="D33" s="23"/>
      <c r="E33" s="24" t="n">
        <v>2072</v>
      </c>
      <c r="F33" s="8" t="n">
        <f aca="false">IF(E33="X","X",IF(E33="-",0,E33))</f>
        <v>2072</v>
      </c>
      <c r="G33" s="8" t="n">
        <f aca="false">B33*F33</f>
        <v>0</v>
      </c>
      <c r="H33" s="8" t="str">
        <f aca="false">IF(B33=1,G33," ")</f>
        <v> </v>
      </c>
      <c r="I33" s="24" t="n">
        <v>941</v>
      </c>
      <c r="J33" s="8" t="n">
        <f aca="false">IF(I33="X","X",IF(I33="-",0,I33))</f>
        <v>941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26" t="s">
        <v>56</v>
      </c>
      <c r="D34" s="27" t="s">
        <v>23</v>
      </c>
      <c r="E34" s="24" t="n">
        <v>122</v>
      </c>
      <c r="F34" s="8" t="n">
        <f aca="false">IF(E34="X","X",IF(E34="-",0,E34))</f>
        <v>122</v>
      </c>
      <c r="G34" s="8" t="n">
        <f aca="false">B34*F34</f>
        <v>0</v>
      </c>
      <c r="H34" s="8" t="str">
        <f aca="false">IF(B34=1,G34," ")</f>
        <v> </v>
      </c>
      <c r="I34" s="24" t="n">
        <v>61</v>
      </c>
      <c r="J34" s="8" t="n">
        <f aca="false">IF(I34="X","X",IF(I34="-",0,I34))</f>
        <v>61</v>
      </c>
      <c r="K34" s="8" t="n">
        <f aca="false">B34*J34</f>
        <v>0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26" t="s">
        <v>56</v>
      </c>
      <c r="D35" s="27" t="s">
        <v>24</v>
      </c>
      <c r="E35" s="24" t="n">
        <v>251</v>
      </c>
      <c r="F35" s="8" t="n">
        <f aca="false">IF(E35="X","X",IF(E35="-",0,E35))</f>
        <v>251</v>
      </c>
      <c r="G35" s="8" t="n">
        <f aca="false">B35*F35</f>
        <v>0</v>
      </c>
      <c r="H35" s="8" t="str">
        <f aca="false">IF(B35=1,G35," ")</f>
        <v> </v>
      </c>
      <c r="I35" s="24" t="n">
        <v>118</v>
      </c>
      <c r="J35" s="8" t="n">
        <f aca="false">IF(I35="X","X",IF(I35="-",0,I35))</f>
        <v>118</v>
      </c>
      <c r="K35" s="8" t="n">
        <f aca="false">B35*J35</f>
        <v>0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26" t="s">
        <v>56</v>
      </c>
      <c r="D36" s="27" t="s">
        <v>25</v>
      </c>
      <c r="E36" s="24" t="n">
        <v>289</v>
      </c>
      <c r="F36" s="8" t="n">
        <f aca="false">IF(E36="X","X",IF(E36="-",0,E36))</f>
        <v>289</v>
      </c>
      <c r="G36" s="8" t="n">
        <f aca="false">B36*F36</f>
        <v>0</v>
      </c>
      <c r="H36" s="8" t="str">
        <f aca="false">IF(B36=1,G36," ")</f>
        <v> </v>
      </c>
      <c r="I36" s="24" t="n">
        <v>132</v>
      </c>
      <c r="J36" s="8" t="n">
        <f aca="false">IF(I36="X","X",IF(I36="-",0,I36))</f>
        <v>132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26" t="s">
        <v>56</v>
      </c>
      <c r="D37" s="27" t="s">
        <v>26</v>
      </c>
      <c r="E37" s="24" t="n">
        <v>255</v>
      </c>
      <c r="F37" s="8" t="n">
        <f aca="false">IF(E37="X","X",IF(E37="-",0,E37))</f>
        <v>255</v>
      </c>
      <c r="G37" s="8" t="n">
        <f aca="false">B37*F37</f>
        <v>0</v>
      </c>
      <c r="H37" s="8" t="str">
        <f aca="false">IF(B37=1,G37," ")</f>
        <v> </v>
      </c>
      <c r="I37" s="24" t="n">
        <v>110</v>
      </c>
      <c r="J37" s="8" t="n">
        <f aca="false">IF(I37="X","X",IF(I37="-",0,I37))</f>
        <v>110</v>
      </c>
      <c r="K37" s="8" t="n">
        <f aca="false">B37*J37</f>
        <v>0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26" t="s">
        <v>56</v>
      </c>
      <c r="D38" s="27" t="s">
        <v>27</v>
      </c>
      <c r="E38" s="24" t="n">
        <v>440</v>
      </c>
      <c r="F38" s="8" t="n">
        <f aca="false">IF(E38="X","X",IF(E38="-",0,E38))</f>
        <v>440</v>
      </c>
      <c r="G38" s="8" t="n">
        <f aca="false">B38*F38</f>
        <v>0</v>
      </c>
      <c r="H38" s="8" t="str">
        <f aca="false">IF(B38=1,G38," ")</f>
        <v> </v>
      </c>
      <c r="I38" s="24" t="n">
        <v>173</v>
      </c>
      <c r="J38" s="8" t="n">
        <f aca="false">IF(I38="X","X",IF(I38="-",0,I38))</f>
        <v>173</v>
      </c>
      <c r="K38" s="8" t="n">
        <f aca="false">B38*J38</f>
        <v>0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26" t="s">
        <v>56</v>
      </c>
      <c r="D39" s="27" t="s">
        <v>28</v>
      </c>
      <c r="E39" s="24" t="n">
        <v>449</v>
      </c>
      <c r="F39" s="8" t="n">
        <f aca="false">IF(E39="X","X",IF(E39="-",0,E39))</f>
        <v>449</v>
      </c>
      <c r="G39" s="8" t="n">
        <f aca="false">B39*F39</f>
        <v>0</v>
      </c>
      <c r="H39" s="8" t="str">
        <f aca="false">IF(B39=1,G39," ")</f>
        <v> </v>
      </c>
      <c r="I39" s="24" t="n">
        <v>229</v>
      </c>
      <c r="J39" s="8" t="n">
        <f aca="false">IF(I39="X","X",IF(I39="-",0,I39))</f>
        <v>229</v>
      </c>
      <c r="K39" s="8" t="n">
        <f aca="false">B39*J39</f>
        <v>0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26" t="s">
        <v>56</v>
      </c>
      <c r="D40" s="27" t="s">
        <v>83</v>
      </c>
      <c r="E40" s="24" t="n">
        <v>266</v>
      </c>
      <c r="F40" s="8" t="n">
        <f aca="false">IF(E40="X","X",IF(E40="-",0,E40))</f>
        <v>266</v>
      </c>
      <c r="G40" s="8" t="n">
        <f aca="false">B40*F40</f>
        <v>0</v>
      </c>
      <c r="H40" s="8" t="str">
        <f aca="false">IF(B40=1,G40," ")</f>
        <v> </v>
      </c>
      <c r="I40" s="24" t="n">
        <v>118</v>
      </c>
      <c r="J40" s="8" t="n">
        <f aca="false">IF(I40="X","X",IF(I40="-",0,I40))</f>
        <v>118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26" t="s">
        <v>56</v>
      </c>
      <c r="D41" s="23"/>
      <c r="E41" s="24" t="n">
        <v>1306</v>
      </c>
      <c r="F41" s="8" t="n">
        <f aca="false">IF(E41="X","X",IF(E41="-",0,E41))</f>
        <v>1306</v>
      </c>
      <c r="G41" s="8" t="n">
        <f aca="false">B41*F41</f>
        <v>0</v>
      </c>
      <c r="H41" s="8" t="str">
        <f aca="false">IF(B41=1,G41," ")</f>
        <v> </v>
      </c>
      <c r="I41" s="24" t="n">
        <v>550</v>
      </c>
      <c r="J41" s="8" t="n">
        <f aca="false">IF(I41="X","X",IF(I41="-",0,I41))</f>
        <v>550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26" t="s">
        <v>56</v>
      </c>
      <c r="D42" s="23"/>
      <c r="E42" s="24" t="s">
        <v>19</v>
      </c>
      <c r="F42" s="8" t="str">
        <f aca="false">IF(E42="X","X",IF(E42="-",0,E42))</f>
        <v>X</v>
      </c>
      <c r="G42" s="8" t="e">
        <f aca="false">B42*F42</f>
        <v>#VALUE!</v>
      </c>
      <c r="H42" s="8" t="str">
        <f aca="false">IF(B42=1,G42," ")</f>
        <v> </v>
      </c>
      <c r="I42" s="24" t="s">
        <v>19</v>
      </c>
      <c r="J42" s="8" t="str">
        <f aca="false">IF(I42="X","X",IF(I42="-",0,I42))</f>
        <v>X</v>
      </c>
      <c r="K42" s="8" t="e">
        <f aca="false">B42*J42</f>
        <v>#VALUE!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26" t="s">
        <v>56</v>
      </c>
      <c r="D43" s="27" t="s">
        <v>23</v>
      </c>
      <c r="E43" s="24" t="n">
        <v>52</v>
      </c>
      <c r="F43" s="8" t="n">
        <f aca="false">IF(E43="X","X",IF(E43="-",0,E43))</f>
        <v>52</v>
      </c>
      <c r="G43" s="8" t="n">
        <f aca="false">B43*F43</f>
        <v>0</v>
      </c>
      <c r="H43" s="8" t="str">
        <f aca="false">IF(B43=1,G43," ")</f>
        <v> </v>
      </c>
      <c r="I43" s="24" t="n">
        <v>31</v>
      </c>
      <c r="J43" s="8" t="n">
        <f aca="false">IF(I43="X","X",IF(I43="-",0,I43))</f>
        <v>31</v>
      </c>
      <c r="K43" s="8" t="n">
        <f aca="false">B43*J43</f>
        <v>0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26" t="s">
        <v>56</v>
      </c>
      <c r="D44" s="27" t="s">
        <v>24</v>
      </c>
      <c r="E44" s="24" t="n">
        <v>115</v>
      </c>
      <c r="F44" s="8" t="n">
        <f aca="false">IF(E44="X","X",IF(E44="-",0,E44))</f>
        <v>115</v>
      </c>
      <c r="G44" s="8" t="n">
        <f aca="false">B44*F44</f>
        <v>0</v>
      </c>
      <c r="H44" s="8" t="str">
        <f aca="false">IF(B44=1,G44," ")</f>
        <v> </v>
      </c>
      <c r="I44" s="24" t="n">
        <v>54</v>
      </c>
      <c r="J44" s="8" t="n">
        <f aca="false">IF(I44="X","X",IF(I44="-",0,I44))</f>
        <v>54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26" t="s">
        <v>56</v>
      </c>
      <c r="D45" s="27" t="s">
        <v>25</v>
      </c>
      <c r="E45" s="24" t="n">
        <v>215</v>
      </c>
      <c r="F45" s="8" t="n">
        <f aca="false">IF(E45="X","X",IF(E45="-",0,E45))</f>
        <v>215</v>
      </c>
      <c r="G45" s="8" t="n">
        <f aca="false">B45*F45</f>
        <v>0</v>
      </c>
      <c r="H45" s="8" t="str">
        <f aca="false">IF(B45=1,G45," ")</f>
        <v> </v>
      </c>
      <c r="I45" s="24" t="n">
        <v>91</v>
      </c>
      <c r="J45" s="8" t="n">
        <f aca="false">IF(I45="X","X",IF(I45="-",0,I45))</f>
        <v>91</v>
      </c>
      <c r="K45" s="8" t="n">
        <f aca="false">B45*J45</f>
        <v>0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26" t="s">
        <v>56</v>
      </c>
      <c r="D46" s="27" t="s">
        <v>26</v>
      </c>
      <c r="E46" s="24" t="n">
        <v>250</v>
      </c>
      <c r="F46" s="8" t="n">
        <f aca="false">IF(E46="X","X",IF(E46="-",0,E46))</f>
        <v>250</v>
      </c>
      <c r="G46" s="8" t="n">
        <f aca="false">B46*F46</f>
        <v>0</v>
      </c>
      <c r="H46" s="8" t="str">
        <f aca="false">IF(B46=1,G46," ")</f>
        <v> </v>
      </c>
      <c r="I46" s="24" t="n">
        <v>110</v>
      </c>
      <c r="J46" s="8" t="n">
        <f aca="false">IF(I46="X","X",IF(I46="-",0,I46))</f>
        <v>110</v>
      </c>
      <c r="K46" s="8" t="n">
        <f aca="false">B46*J46</f>
        <v>0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26" t="s">
        <v>56</v>
      </c>
      <c r="D47" s="27" t="s">
        <v>27</v>
      </c>
      <c r="E47" s="24" t="n">
        <v>151</v>
      </c>
      <c r="F47" s="8" t="n">
        <f aca="false">IF(E47="X","X",IF(E47="-",0,E47))</f>
        <v>151</v>
      </c>
      <c r="G47" s="8" t="n">
        <f aca="false">B47*F47</f>
        <v>0</v>
      </c>
      <c r="H47" s="8" t="str">
        <f aca="false">IF(B47=1,G47," ")</f>
        <v> </v>
      </c>
      <c r="I47" s="24" t="n">
        <v>59</v>
      </c>
      <c r="J47" s="8" t="n">
        <f aca="false">IF(I47="X","X",IF(I47="-",0,I47))</f>
        <v>59</v>
      </c>
      <c r="K47" s="8" t="n">
        <f aca="false">B47*J47</f>
        <v>0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26" t="s">
        <v>56</v>
      </c>
      <c r="D48" s="27" t="s">
        <v>28</v>
      </c>
      <c r="E48" s="24" t="n">
        <v>150</v>
      </c>
      <c r="F48" s="8" t="n">
        <f aca="false">IF(E48="X","X",IF(E48="-",0,E48))</f>
        <v>150</v>
      </c>
      <c r="G48" s="8" t="n">
        <f aca="false">B48*F48</f>
        <v>0</v>
      </c>
      <c r="H48" s="8" t="str">
        <f aca="false">IF(B48=1,G48," ")</f>
        <v> </v>
      </c>
      <c r="I48" s="24" t="n">
        <v>62</v>
      </c>
      <c r="J48" s="8" t="n">
        <f aca="false">IF(I48="X","X",IF(I48="-",0,I48))</f>
        <v>62</v>
      </c>
      <c r="K48" s="8" t="n">
        <f aca="false">B48*J48</f>
        <v>0</v>
      </c>
      <c r="L48" s="8" t="str">
        <f aca="false">IF(B48=1,K48," ")</f>
        <v> </v>
      </c>
    </row>
    <row r="49" customFormat="false" ht="13.5" hidden="false" customHeight="false" outlineLevel="0" collapsed="false">
      <c r="B49" s="25"/>
      <c r="C49" s="26" t="s">
        <v>56</v>
      </c>
      <c r="D49" s="27" t="s">
        <v>83</v>
      </c>
      <c r="E49" s="24" t="n">
        <v>78</v>
      </c>
      <c r="F49" s="8" t="n">
        <f aca="false">IF(E49="X","X",IF(E49="-",0,E49))</f>
        <v>78</v>
      </c>
      <c r="G49" s="8" t="n">
        <f aca="false">B49*F49</f>
        <v>0</v>
      </c>
      <c r="H49" s="8" t="str">
        <f aca="false">IF(B49=1,G49," ")</f>
        <v> </v>
      </c>
      <c r="I49" s="24" t="n">
        <v>29</v>
      </c>
      <c r="J49" s="8" t="n">
        <f aca="false">IF(I49="X","X",IF(I49="-",0,I49))</f>
        <v>29</v>
      </c>
      <c r="K49" s="8" t="n">
        <f aca="false">B49*J49</f>
        <v>0</v>
      </c>
      <c r="L49" s="8" t="str">
        <f aca="false">IF(B49=1,K49," ")</f>
        <v> </v>
      </c>
    </row>
    <row r="50" customFormat="false" ht="13.5" hidden="false" customHeight="false" outlineLevel="0" collapsed="false">
      <c r="B50" s="25"/>
      <c r="C50" s="26" t="s">
        <v>56</v>
      </c>
      <c r="D50" s="27" t="s">
        <v>84</v>
      </c>
      <c r="E50" s="24" t="n">
        <v>295</v>
      </c>
      <c r="F50" s="8" t="n">
        <f aca="false">IF(E50="X","X",IF(E50="-",0,E50))</f>
        <v>295</v>
      </c>
      <c r="G50" s="8" t="n">
        <f aca="false">B50*F50</f>
        <v>0</v>
      </c>
      <c r="H50" s="8" t="str">
        <f aca="false">IF(B50=1,G50," ")</f>
        <v> </v>
      </c>
      <c r="I50" s="24" t="n">
        <v>114</v>
      </c>
      <c r="J50" s="8" t="n">
        <f aca="false">IF(I50="X","X",IF(I50="-",0,I50))</f>
        <v>114</v>
      </c>
      <c r="K50" s="8" t="n">
        <f aca="false">B50*J50</f>
        <v>0</v>
      </c>
      <c r="L50" s="8" t="str">
        <f aca="false">IF(B50=1,K50," ")</f>
        <v> </v>
      </c>
    </row>
    <row r="51" customFormat="false" ht="13.5" hidden="false" customHeight="false" outlineLevel="0" collapsed="false">
      <c r="B51" s="25"/>
      <c r="C51" s="26" t="s">
        <v>515</v>
      </c>
      <c r="D51" s="23"/>
      <c r="E51" s="24" t="n">
        <v>707</v>
      </c>
      <c r="F51" s="8" t="n">
        <f aca="false">IF(E51="X","X",IF(E51="-",0,E51))</f>
        <v>707</v>
      </c>
      <c r="G51" s="8" t="n">
        <f aca="false">B51*F51</f>
        <v>0</v>
      </c>
      <c r="H51" s="8" t="str">
        <f aca="false">IF(B51=1,G51," ")</f>
        <v> </v>
      </c>
      <c r="I51" s="24" t="n">
        <v>363</v>
      </c>
      <c r="J51" s="8" t="n">
        <f aca="false">IF(I51="X","X",IF(I51="-",0,I51))</f>
        <v>363</v>
      </c>
      <c r="K51" s="8" t="n">
        <f aca="false">B51*J51</f>
        <v>0</v>
      </c>
      <c r="L51" s="8" t="str">
        <f aca="false">IF(B51=1,K51," ")</f>
        <v> </v>
      </c>
    </row>
    <row r="52" customFormat="false" ht="13.5" hidden="false" customHeight="false" outlineLevel="0" collapsed="false">
      <c r="B52" s="25"/>
      <c r="C52" s="26" t="s">
        <v>515</v>
      </c>
      <c r="D52" s="27" t="s">
        <v>23</v>
      </c>
      <c r="E52" s="24" t="n">
        <v>70</v>
      </c>
      <c r="F52" s="8" t="n">
        <f aca="false">IF(E52="X","X",IF(E52="-",0,E52))</f>
        <v>70</v>
      </c>
      <c r="G52" s="8" t="n">
        <f aca="false">B52*F52</f>
        <v>0</v>
      </c>
      <c r="H52" s="8" t="str">
        <f aca="false">IF(B52=1,G52," ")</f>
        <v> </v>
      </c>
      <c r="I52" s="24" t="n">
        <v>36</v>
      </c>
      <c r="J52" s="8" t="n">
        <f aca="false">IF(I52="X","X",IF(I52="-",0,I52))</f>
        <v>36</v>
      </c>
      <c r="K52" s="8" t="n">
        <f aca="false">B52*J52</f>
        <v>0</v>
      </c>
      <c r="L52" s="8" t="str">
        <f aca="false">IF(B52=1,K52," ")</f>
        <v> </v>
      </c>
    </row>
    <row r="53" customFormat="false" ht="13.5" hidden="false" customHeight="false" outlineLevel="0" collapsed="false">
      <c r="B53" s="25"/>
      <c r="C53" s="26" t="s">
        <v>515</v>
      </c>
      <c r="D53" s="27" t="s">
        <v>24</v>
      </c>
      <c r="E53" s="24" t="n">
        <v>151</v>
      </c>
      <c r="F53" s="8" t="n">
        <f aca="false">IF(E53="X","X",IF(E53="-",0,E53))</f>
        <v>151</v>
      </c>
      <c r="G53" s="8" t="n">
        <f aca="false">B53*F53</f>
        <v>0</v>
      </c>
      <c r="H53" s="8" t="str">
        <f aca="false">IF(B53=1,G53," ")</f>
        <v> </v>
      </c>
      <c r="I53" s="24" t="n">
        <v>80</v>
      </c>
      <c r="J53" s="8" t="n">
        <f aca="false">IF(I53="X","X",IF(I53="-",0,I53))</f>
        <v>80</v>
      </c>
      <c r="K53" s="8" t="n">
        <f aca="false">B53*J53</f>
        <v>0</v>
      </c>
      <c r="L53" s="8" t="str">
        <f aca="false">IF(B53=1,K53," ")</f>
        <v> </v>
      </c>
    </row>
    <row r="54" customFormat="false" ht="13.5" hidden="false" customHeight="false" outlineLevel="0" collapsed="false">
      <c r="B54" s="25"/>
      <c r="C54" s="26" t="s">
        <v>515</v>
      </c>
      <c r="D54" s="27" t="s">
        <v>25</v>
      </c>
      <c r="E54" s="24" t="n">
        <v>214</v>
      </c>
      <c r="F54" s="8" t="n">
        <f aca="false">IF(E54="X","X",IF(E54="-",0,E54))</f>
        <v>214</v>
      </c>
      <c r="G54" s="8" t="n">
        <f aca="false">B54*F54</f>
        <v>0</v>
      </c>
      <c r="H54" s="8" t="str">
        <f aca="false">IF(B54=1,G54," ")</f>
        <v> </v>
      </c>
      <c r="I54" s="24" t="n">
        <v>114</v>
      </c>
      <c r="J54" s="8" t="n">
        <f aca="false">IF(I54="X","X",IF(I54="-",0,I54))</f>
        <v>114</v>
      </c>
      <c r="K54" s="8" t="n">
        <f aca="false">B54*J54</f>
        <v>0</v>
      </c>
      <c r="L54" s="8" t="str">
        <f aca="false">IF(B54=1,K54," ")</f>
        <v> </v>
      </c>
    </row>
    <row r="55" customFormat="false" ht="13.5" hidden="false" customHeight="false" outlineLevel="0" collapsed="false">
      <c r="B55" s="25"/>
      <c r="C55" s="26" t="s">
        <v>515</v>
      </c>
      <c r="D55" s="27" t="s">
        <v>26</v>
      </c>
      <c r="E55" s="24" t="n">
        <v>272</v>
      </c>
      <c r="F55" s="8" t="n">
        <f aca="false">IF(E55="X","X",IF(E55="-",0,E55))</f>
        <v>272</v>
      </c>
      <c r="G55" s="8" t="n">
        <f aca="false">B55*F55</f>
        <v>0</v>
      </c>
      <c r="H55" s="8" t="str">
        <f aca="false">IF(B55=1,G55," ")</f>
        <v> </v>
      </c>
      <c r="I55" s="24" t="n">
        <v>133</v>
      </c>
      <c r="J55" s="8" t="n">
        <f aca="false">IF(I55="X","X",IF(I55="-",0,I55))</f>
        <v>133</v>
      </c>
      <c r="K55" s="8" t="n">
        <f aca="false">B55*J55</f>
        <v>0</v>
      </c>
      <c r="L55" s="8" t="str">
        <f aca="false">IF(B55=1,K55," ")</f>
        <v> </v>
      </c>
    </row>
    <row r="56" customFormat="false" ht="13.5" hidden="false" customHeight="false" outlineLevel="0" collapsed="false">
      <c r="B56" s="25"/>
      <c r="C56" s="26" t="s">
        <v>367</v>
      </c>
      <c r="D56" s="23"/>
      <c r="E56" s="24" t="n">
        <v>1090</v>
      </c>
      <c r="F56" s="8" t="n">
        <f aca="false">IF(E56="X","X",IF(E56="-",0,E56))</f>
        <v>1090</v>
      </c>
      <c r="G56" s="8" t="n">
        <f aca="false">B56*F56</f>
        <v>0</v>
      </c>
      <c r="H56" s="8" t="str">
        <f aca="false">IF(B56=1,G56," ")</f>
        <v> </v>
      </c>
      <c r="I56" s="24" t="n">
        <v>523</v>
      </c>
      <c r="J56" s="8" t="n">
        <f aca="false">IF(I56="X","X",IF(I56="-",0,I56))</f>
        <v>523</v>
      </c>
      <c r="K56" s="8" t="n">
        <f aca="false">B56*J56</f>
        <v>0</v>
      </c>
      <c r="L56" s="8" t="str">
        <f aca="false">IF(B56=1,K56," ")</f>
        <v> </v>
      </c>
    </row>
    <row r="57" customFormat="false" ht="13.5" hidden="false" customHeight="false" outlineLevel="0" collapsed="false">
      <c r="B57" s="25"/>
      <c r="C57" s="26" t="s">
        <v>367</v>
      </c>
      <c r="D57" s="23"/>
      <c r="E57" s="24" t="s">
        <v>16</v>
      </c>
      <c r="F57" s="8" t="n">
        <f aca="false">IF(E57="X","X",IF(E57="-",0,E57))</f>
        <v>0</v>
      </c>
      <c r="G57" s="8" t="n">
        <f aca="false">B57*F57</f>
        <v>0</v>
      </c>
      <c r="H57" s="8" t="str">
        <f aca="false">IF(B57=1,G57," ")</f>
        <v> </v>
      </c>
      <c r="I57" s="24" t="s">
        <v>16</v>
      </c>
      <c r="J57" s="8" t="n">
        <f aca="false">IF(I57="X","X",IF(I57="-",0,I57))</f>
        <v>0</v>
      </c>
      <c r="K57" s="8" t="n">
        <f aca="false">B57*J57</f>
        <v>0</v>
      </c>
      <c r="L57" s="8" t="str">
        <f aca="false">IF(B57=1,K57," ")</f>
        <v> </v>
      </c>
    </row>
    <row r="58" customFormat="false" ht="13.5" hidden="false" customHeight="false" outlineLevel="0" collapsed="false">
      <c r="B58" s="25"/>
      <c r="C58" s="26" t="s">
        <v>367</v>
      </c>
      <c r="D58" s="27" t="s">
        <v>23</v>
      </c>
      <c r="E58" s="24" t="n">
        <v>237</v>
      </c>
      <c r="F58" s="8" t="n">
        <f aca="false">IF(E58="X","X",IF(E58="-",0,E58))</f>
        <v>237</v>
      </c>
      <c r="G58" s="8" t="n">
        <f aca="false">B58*F58</f>
        <v>0</v>
      </c>
      <c r="H58" s="8" t="str">
        <f aca="false">IF(B58=1,G58," ")</f>
        <v> </v>
      </c>
      <c r="I58" s="24" t="n">
        <v>114</v>
      </c>
      <c r="J58" s="8" t="n">
        <f aca="false">IF(I58="X","X",IF(I58="-",0,I58))</f>
        <v>114</v>
      </c>
      <c r="K58" s="8" t="n">
        <f aca="false">B58*J58</f>
        <v>0</v>
      </c>
      <c r="L58" s="8" t="str">
        <f aca="false">IF(B58=1,K58," ")</f>
        <v> </v>
      </c>
    </row>
    <row r="59" customFormat="false" ht="13.5" hidden="false" customHeight="false" outlineLevel="0" collapsed="false">
      <c r="B59" s="25"/>
      <c r="C59" s="26" t="s">
        <v>367</v>
      </c>
      <c r="D59" s="27" t="s">
        <v>24</v>
      </c>
      <c r="E59" s="24" t="n">
        <v>138</v>
      </c>
      <c r="F59" s="8" t="n">
        <f aca="false">IF(E59="X","X",IF(E59="-",0,E59))</f>
        <v>138</v>
      </c>
      <c r="G59" s="8" t="n">
        <f aca="false">B59*F59</f>
        <v>0</v>
      </c>
      <c r="H59" s="8" t="str">
        <f aca="false">IF(B59=1,G59," ")</f>
        <v> </v>
      </c>
      <c r="I59" s="24" t="n">
        <v>68</v>
      </c>
      <c r="J59" s="8" t="n">
        <f aca="false">IF(I59="X","X",IF(I59="-",0,I59))</f>
        <v>68</v>
      </c>
      <c r="K59" s="8" t="n">
        <f aca="false">B59*J59</f>
        <v>0</v>
      </c>
      <c r="L59" s="8" t="str">
        <f aca="false">IF(B59=1,K59," ")</f>
        <v> </v>
      </c>
    </row>
    <row r="60" customFormat="false" ht="13.5" hidden="false" customHeight="false" outlineLevel="0" collapsed="false">
      <c r="B60" s="25"/>
      <c r="C60" s="26" t="s">
        <v>367</v>
      </c>
      <c r="D60" s="27" t="s">
        <v>25</v>
      </c>
      <c r="E60" s="24" t="n">
        <v>157</v>
      </c>
      <c r="F60" s="8" t="n">
        <f aca="false">IF(E60="X","X",IF(E60="-",0,E60))</f>
        <v>157</v>
      </c>
      <c r="G60" s="8" t="n">
        <f aca="false">B60*F60</f>
        <v>0</v>
      </c>
      <c r="H60" s="8" t="str">
        <f aca="false">IF(B60=1,G60," ")</f>
        <v> </v>
      </c>
      <c r="I60" s="24" t="n">
        <v>84</v>
      </c>
      <c r="J60" s="8" t="n">
        <f aca="false">IF(I60="X","X",IF(I60="-",0,I60))</f>
        <v>84</v>
      </c>
      <c r="K60" s="8" t="n">
        <f aca="false">B60*J60</f>
        <v>0</v>
      </c>
      <c r="L60" s="8" t="str">
        <f aca="false">IF(B60=1,K60," ")</f>
        <v> </v>
      </c>
    </row>
    <row r="61" customFormat="false" ht="13.5" hidden="false" customHeight="false" outlineLevel="0" collapsed="false">
      <c r="B61" s="25"/>
      <c r="C61" s="26" t="s">
        <v>367</v>
      </c>
      <c r="D61" s="27" t="s">
        <v>26</v>
      </c>
      <c r="E61" s="24" t="n">
        <v>196</v>
      </c>
      <c r="F61" s="8" t="n">
        <f aca="false">IF(E61="X","X",IF(E61="-",0,E61))</f>
        <v>196</v>
      </c>
      <c r="G61" s="8" t="n">
        <f aca="false">B61*F61</f>
        <v>0</v>
      </c>
      <c r="H61" s="8" t="str">
        <f aca="false">IF(B61=1,G61," ")</f>
        <v> </v>
      </c>
      <c r="I61" s="24" t="n">
        <v>92</v>
      </c>
      <c r="J61" s="8" t="n">
        <f aca="false">IF(I61="X","X",IF(I61="-",0,I61))</f>
        <v>92</v>
      </c>
      <c r="K61" s="8" t="n">
        <f aca="false">B61*J61</f>
        <v>0</v>
      </c>
      <c r="L61" s="8" t="str">
        <f aca="false">IF(B61=1,K61," ")</f>
        <v> </v>
      </c>
    </row>
    <row r="62" customFormat="false" ht="13.5" hidden="false" customHeight="false" outlineLevel="0" collapsed="false">
      <c r="B62" s="25"/>
      <c r="C62" s="26" t="s">
        <v>367</v>
      </c>
      <c r="D62" s="27" t="s">
        <v>27</v>
      </c>
      <c r="E62" s="24" t="n">
        <v>349</v>
      </c>
      <c r="F62" s="8" t="n">
        <f aca="false">IF(E62="X","X",IF(E62="-",0,E62))</f>
        <v>349</v>
      </c>
      <c r="G62" s="8" t="n">
        <f aca="false">B62*F62</f>
        <v>0</v>
      </c>
      <c r="H62" s="8" t="str">
        <f aca="false">IF(B62=1,G62," ")</f>
        <v> </v>
      </c>
      <c r="I62" s="24" t="n">
        <v>159</v>
      </c>
      <c r="J62" s="8" t="n">
        <f aca="false">IF(I62="X","X",IF(I62="-",0,I62))</f>
        <v>159</v>
      </c>
      <c r="K62" s="8" t="n">
        <f aca="false">B62*J62</f>
        <v>0</v>
      </c>
      <c r="L62" s="8" t="str">
        <f aca="false">IF(B62=1,K62," ")</f>
        <v> </v>
      </c>
    </row>
    <row r="63" customFormat="false" ht="13.5" hidden="false" customHeight="false" outlineLevel="0" collapsed="false">
      <c r="B63" s="25"/>
      <c r="C63" s="26" t="s">
        <v>367</v>
      </c>
      <c r="D63" s="27" t="s">
        <v>28</v>
      </c>
      <c r="E63" s="24" t="n">
        <v>13</v>
      </c>
      <c r="F63" s="8" t="n">
        <f aca="false">IF(E63="X","X",IF(E63="-",0,E63))</f>
        <v>13</v>
      </c>
      <c r="G63" s="8" t="n">
        <f aca="false">B63*F63</f>
        <v>0</v>
      </c>
      <c r="H63" s="8" t="str">
        <f aca="false">IF(B63=1,G63," ")</f>
        <v> </v>
      </c>
      <c r="I63" s="24" t="n">
        <v>6</v>
      </c>
      <c r="J63" s="8" t="n">
        <f aca="false">IF(I63="X","X",IF(I63="-",0,I63))</f>
        <v>6</v>
      </c>
      <c r="K63" s="8" t="n">
        <f aca="false">B63*J63</f>
        <v>0</v>
      </c>
      <c r="L63" s="8" t="str">
        <f aca="false">IF(B63=1,K63," ")</f>
        <v> </v>
      </c>
    </row>
    <row r="64" customFormat="false" ht="13.5" hidden="false" customHeight="false" outlineLevel="0" collapsed="false">
      <c r="B64" s="25"/>
      <c r="C64" s="26" t="s">
        <v>516</v>
      </c>
      <c r="D64" s="23"/>
      <c r="E64" s="24" t="n">
        <v>962</v>
      </c>
      <c r="F64" s="8" t="n">
        <f aca="false">IF(E64="X","X",IF(E64="-",0,E64))</f>
        <v>962</v>
      </c>
      <c r="G64" s="8" t="n">
        <f aca="false">B64*F64</f>
        <v>0</v>
      </c>
      <c r="H64" s="8" t="str">
        <f aca="false">IF(B64=1,G64," ")</f>
        <v> </v>
      </c>
      <c r="I64" s="24" t="n">
        <v>425</v>
      </c>
      <c r="J64" s="8" t="n">
        <f aca="false">IF(I64="X","X",IF(I64="-",0,I64))</f>
        <v>425</v>
      </c>
      <c r="K64" s="8" t="n">
        <f aca="false">B64*J64</f>
        <v>0</v>
      </c>
      <c r="L64" s="8" t="str">
        <f aca="false">IF(B64=1,K64," ")</f>
        <v> </v>
      </c>
    </row>
    <row r="65" customFormat="false" ht="13.5" hidden="false" customHeight="false" outlineLevel="0" collapsed="false">
      <c r="B65" s="25"/>
      <c r="C65" s="26" t="s">
        <v>516</v>
      </c>
      <c r="D65" s="27" t="s">
        <v>23</v>
      </c>
      <c r="E65" s="24" t="n">
        <v>391</v>
      </c>
      <c r="F65" s="8" t="n">
        <f aca="false">IF(E65="X","X",IF(E65="-",0,E65))</f>
        <v>391</v>
      </c>
      <c r="G65" s="8" t="n">
        <f aca="false">B65*F65</f>
        <v>0</v>
      </c>
      <c r="H65" s="8" t="str">
        <f aca="false">IF(B65=1,G65," ")</f>
        <v> </v>
      </c>
      <c r="I65" s="24" t="n">
        <v>199</v>
      </c>
      <c r="J65" s="8" t="n">
        <f aca="false">IF(I65="X","X",IF(I65="-",0,I65))</f>
        <v>199</v>
      </c>
      <c r="K65" s="8" t="n">
        <f aca="false">B65*J65</f>
        <v>0</v>
      </c>
      <c r="L65" s="8" t="str">
        <f aca="false">IF(B65=1,K65," ")</f>
        <v> </v>
      </c>
    </row>
    <row r="66" customFormat="false" ht="13.5" hidden="false" customHeight="false" outlineLevel="0" collapsed="false">
      <c r="B66" s="25"/>
      <c r="C66" s="26" t="s">
        <v>516</v>
      </c>
      <c r="D66" s="27" t="s">
        <v>24</v>
      </c>
      <c r="E66" s="24" t="n">
        <v>176</v>
      </c>
      <c r="F66" s="8" t="n">
        <f aca="false">IF(E66="X","X",IF(E66="-",0,E66))</f>
        <v>176</v>
      </c>
      <c r="G66" s="8" t="n">
        <f aca="false">B66*F66</f>
        <v>0</v>
      </c>
      <c r="H66" s="8" t="str">
        <f aca="false">IF(B66=1,G66," ")</f>
        <v> </v>
      </c>
      <c r="I66" s="24" t="n">
        <v>71</v>
      </c>
      <c r="J66" s="8" t="n">
        <f aca="false">IF(I66="X","X",IF(I66="-",0,I66))</f>
        <v>71</v>
      </c>
      <c r="K66" s="8" t="n">
        <f aca="false">B66*J66</f>
        <v>0</v>
      </c>
      <c r="L66" s="8" t="str">
        <f aca="false">IF(B66=1,K66," ")</f>
        <v> </v>
      </c>
    </row>
    <row r="67" customFormat="false" ht="13.5" hidden="false" customHeight="false" outlineLevel="0" collapsed="false">
      <c r="B67" s="25"/>
      <c r="C67" s="26" t="s">
        <v>516</v>
      </c>
      <c r="D67" s="27" t="s">
        <v>25</v>
      </c>
      <c r="E67" s="24" t="n">
        <v>395</v>
      </c>
      <c r="F67" s="8" t="n">
        <f aca="false">IF(E67="X","X",IF(E67="-",0,E67))</f>
        <v>395</v>
      </c>
      <c r="G67" s="8" t="n">
        <f aca="false">B67*F67</f>
        <v>0</v>
      </c>
      <c r="H67" s="8" t="str">
        <f aca="false">IF(B67=1,G67," ")</f>
        <v> </v>
      </c>
      <c r="I67" s="24" t="n">
        <v>155</v>
      </c>
      <c r="J67" s="8" t="n">
        <f aca="false">IF(I67="X","X",IF(I67="-",0,I67))</f>
        <v>155</v>
      </c>
      <c r="K67" s="8" t="n">
        <f aca="false">B67*J67</f>
        <v>0</v>
      </c>
      <c r="L67" s="8" t="str">
        <f aca="false">IF(B67=1,K67," ")</f>
        <v> </v>
      </c>
    </row>
    <row r="68" customFormat="false" ht="13.5" hidden="false" customHeight="false" outlineLevel="0" collapsed="false">
      <c r="B68" s="25"/>
      <c r="C68" s="26" t="s">
        <v>517</v>
      </c>
      <c r="D68" s="23"/>
      <c r="E68" s="24" t="n">
        <v>1541</v>
      </c>
      <c r="F68" s="8" t="n">
        <f aca="false">IF(E68="X","X",IF(E68="-",0,E68))</f>
        <v>1541</v>
      </c>
      <c r="G68" s="8" t="n">
        <f aca="false">B68*F68</f>
        <v>0</v>
      </c>
      <c r="H68" s="8" t="str">
        <f aca="false">IF(B68=1,G68," ")</f>
        <v> </v>
      </c>
      <c r="I68" s="24" t="n">
        <v>649</v>
      </c>
      <c r="J68" s="8" t="n">
        <f aca="false">IF(I68="X","X",IF(I68="-",0,I68))</f>
        <v>649</v>
      </c>
      <c r="K68" s="8" t="n">
        <f aca="false">B68*J68</f>
        <v>0</v>
      </c>
      <c r="L68" s="8" t="str">
        <f aca="false">IF(B68=1,K68," ")</f>
        <v> </v>
      </c>
    </row>
    <row r="69" customFormat="false" ht="13.5" hidden="false" customHeight="false" outlineLevel="0" collapsed="false">
      <c r="B69" s="25"/>
      <c r="C69" s="26" t="s">
        <v>517</v>
      </c>
      <c r="D69" s="27" t="s">
        <v>23</v>
      </c>
      <c r="E69" s="24" t="n">
        <v>318</v>
      </c>
      <c r="F69" s="8" t="n">
        <f aca="false">IF(E69="X","X",IF(E69="-",0,E69))</f>
        <v>318</v>
      </c>
      <c r="G69" s="8" t="n">
        <f aca="false">B69*F69</f>
        <v>0</v>
      </c>
      <c r="H69" s="8" t="str">
        <f aca="false">IF(B69=1,G69," ")</f>
        <v> </v>
      </c>
      <c r="I69" s="24" t="n">
        <v>147</v>
      </c>
      <c r="J69" s="8" t="n">
        <f aca="false">IF(I69="X","X",IF(I69="-",0,I69))</f>
        <v>147</v>
      </c>
      <c r="K69" s="8" t="n">
        <f aca="false">B69*J69</f>
        <v>0</v>
      </c>
      <c r="L69" s="8" t="str">
        <f aca="false">IF(B69=1,K69," ")</f>
        <v> </v>
      </c>
    </row>
    <row r="70" customFormat="false" ht="13.5" hidden="false" customHeight="false" outlineLevel="0" collapsed="false">
      <c r="B70" s="25"/>
      <c r="C70" s="26" t="s">
        <v>517</v>
      </c>
      <c r="D70" s="27" t="s">
        <v>24</v>
      </c>
      <c r="E70" s="24" t="n">
        <v>269</v>
      </c>
      <c r="F70" s="8" t="n">
        <f aca="false">IF(E70="X","X",IF(E70="-",0,E70))</f>
        <v>269</v>
      </c>
      <c r="G70" s="8" t="n">
        <f aca="false">B70*F70</f>
        <v>0</v>
      </c>
      <c r="H70" s="8" t="str">
        <f aca="false">IF(B70=1,G70," ")</f>
        <v> </v>
      </c>
      <c r="I70" s="24" t="n">
        <v>106</v>
      </c>
      <c r="J70" s="8" t="n">
        <f aca="false">IF(I70="X","X",IF(I70="-",0,I70))</f>
        <v>106</v>
      </c>
      <c r="K70" s="8" t="n">
        <f aca="false">B70*J70</f>
        <v>0</v>
      </c>
      <c r="L70" s="8" t="str">
        <f aca="false">IF(B70=1,K70," ")</f>
        <v> </v>
      </c>
    </row>
    <row r="71" customFormat="false" ht="13.5" hidden="false" customHeight="false" outlineLevel="0" collapsed="false">
      <c r="B71" s="25"/>
      <c r="C71" s="26" t="s">
        <v>517</v>
      </c>
      <c r="D71" s="27" t="s">
        <v>25</v>
      </c>
      <c r="E71" s="24" t="n">
        <v>954</v>
      </c>
      <c r="F71" s="8" t="n">
        <f aca="false">IF(E71="X","X",IF(E71="-",0,E71))</f>
        <v>954</v>
      </c>
      <c r="G71" s="8" t="n">
        <f aca="false">B71*F71</f>
        <v>0</v>
      </c>
      <c r="H71" s="8" t="str">
        <f aca="false">IF(B71=1,G71," ")</f>
        <v> </v>
      </c>
      <c r="I71" s="24" t="n">
        <v>396</v>
      </c>
      <c r="J71" s="8" t="n">
        <f aca="false">IF(I71="X","X",IF(I71="-",0,I71))</f>
        <v>396</v>
      </c>
      <c r="K71" s="8" t="n">
        <f aca="false">B71*J71</f>
        <v>0</v>
      </c>
      <c r="L71" s="8" t="str">
        <f aca="false">IF(B71=1,K71," ")</f>
        <v> </v>
      </c>
    </row>
    <row r="72" customFormat="false" ht="13.5" hidden="false" customHeight="false" outlineLevel="0" collapsed="false">
      <c r="B72" s="25"/>
      <c r="C72" s="26" t="s">
        <v>67</v>
      </c>
      <c r="D72" s="23"/>
      <c r="E72" s="24" t="n">
        <v>799</v>
      </c>
      <c r="F72" s="8" t="n">
        <f aca="false">IF(E72="X","X",IF(E72="-",0,E72))</f>
        <v>799</v>
      </c>
      <c r="G72" s="8" t="n">
        <f aca="false">B72*F72</f>
        <v>0</v>
      </c>
      <c r="H72" s="8" t="str">
        <f aca="false">IF(B72=1,G72," ")</f>
        <v> </v>
      </c>
      <c r="I72" s="24" t="n">
        <v>390</v>
      </c>
      <c r="J72" s="8" t="n">
        <f aca="false">IF(I72="X","X",IF(I72="-",0,I72))</f>
        <v>390</v>
      </c>
      <c r="K72" s="8" t="n">
        <f aca="false">B72*J72</f>
        <v>0</v>
      </c>
      <c r="L72" s="8" t="str">
        <f aca="false">IF(B72=1,K72," ")</f>
        <v> </v>
      </c>
    </row>
    <row r="73" customFormat="false" ht="13.5" hidden="false" customHeight="false" outlineLevel="0" collapsed="false">
      <c r="B73" s="25"/>
      <c r="C73" s="26" t="s">
        <v>67</v>
      </c>
      <c r="D73" s="27" t="s">
        <v>23</v>
      </c>
      <c r="E73" s="24" t="n">
        <v>392</v>
      </c>
      <c r="F73" s="8" t="n">
        <f aca="false">IF(E73="X","X",IF(E73="-",0,E73))</f>
        <v>392</v>
      </c>
      <c r="G73" s="8" t="n">
        <f aca="false">B73*F73</f>
        <v>0</v>
      </c>
      <c r="H73" s="8" t="str">
        <f aca="false">IF(B73=1,G73," ")</f>
        <v> </v>
      </c>
      <c r="I73" s="24" t="n">
        <v>178</v>
      </c>
      <c r="J73" s="8" t="n">
        <f aca="false">IF(I73="X","X",IF(I73="-",0,I73))</f>
        <v>178</v>
      </c>
      <c r="K73" s="8" t="n">
        <f aca="false">B73*J73</f>
        <v>0</v>
      </c>
      <c r="L73" s="8" t="str">
        <f aca="false">IF(B73=1,K73," ")</f>
        <v> </v>
      </c>
    </row>
    <row r="74" customFormat="false" ht="13.5" hidden="false" customHeight="false" outlineLevel="0" collapsed="false">
      <c r="B74" s="25"/>
      <c r="C74" s="26" t="s">
        <v>67</v>
      </c>
      <c r="D74" s="27" t="s">
        <v>24</v>
      </c>
      <c r="E74" s="24" t="n">
        <v>146</v>
      </c>
      <c r="F74" s="8" t="n">
        <f aca="false">IF(E74="X","X",IF(E74="-",0,E74))</f>
        <v>146</v>
      </c>
      <c r="G74" s="8" t="n">
        <f aca="false">B74*F74</f>
        <v>0</v>
      </c>
      <c r="H74" s="8" t="str">
        <f aca="false">IF(B74=1,G74," ")</f>
        <v> </v>
      </c>
      <c r="I74" s="24" t="n">
        <v>69</v>
      </c>
      <c r="J74" s="8" t="n">
        <f aca="false">IF(I74="X","X",IF(I74="-",0,I74))</f>
        <v>69</v>
      </c>
      <c r="K74" s="8" t="n">
        <f aca="false">B74*J74</f>
        <v>0</v>
      </c>
      <c r="L74" s="8" t="str">
        <f aca="false">IF(B74=1,K74," ")</f>
        <v> </v>
      </c>
    </row>
    <row r="75" customFormat="false" ht="13.5" hidden="false" customHeight="false" outlineLevel="0" collapsed="false">
      <c r="B75" s="25"/>
      <c r="C75" s="26" t="s">
        <v>67</v>
      </c>
      <c r="D75" s="27" t="s">
        <v>25</v>
      </c>
      <c r="E75" s="24" t="n">
        <v>124</v>
      </c>
      <c r="F75" s="8" t="n">
        <f aca="false">IF(E75="X","X",IF(E75="-",0,E75))</f>
        <v>124</v>
      </c>
      <c r="G75" s="8" t="n">
        <f aca="false">B75*F75</f>
        <v>0</v>
      </c>
      <c r="H75" s="8" t="str">
        <f aca="false">IF(B75=1,G75," ")</f>
        <v> </v>
      </c>
      <c r="I75" s="24" t="n">
        <v>61</v>
      </c>
      <c r="J75" s="8" t="n">
        <f aca="false">IF(I75="X","X",IF(I75="-",0,I75))</f>
        <v>61</v>
      </c>
      <c r="K75" s="8" t="n">
        <f aca="false">B75*J75</f>
        <v>0</v>
      </c>
      <c r="L75" s="8" t="str">
        <f aca="false">IF(B75=1,K75," ")</f>
        <v> </v>
      </c>
    </row>
    <row r="76" customFormat="false" ht="13.5" hidden="false" customHeight="false" outlineLevel="0" collapsed="false">
      <c r="B76" s="25"/>
      <c r="C76" s="26" t="s">
        <v>67</v>
      </c>
      <c r="D76" s="27" t="s">
        <v>26</v>
      </c>
      <c r="E76" s="24" t="n">
        <v>137</v>
      </c>
      <c r="F76" s="8" t="n">
        <f aca="false">IF(E76="X","X",IF(E76="-",0,E76))</f>
        <v>137</v>
      </c>
      <c r="G76" s="8" t="n">
        <f aca="false">B76*F76</f>
        <v>0</v>
      </c>
      <c r="H76" s="8" t="str">
        <f aca="false">IF(B76=1,G76," ")</f>
        <v> </v>
      </c>
      <c r="I76" s="24" t="n">
        <v>82</v>
      </c>
      <c r="J76" s="8" t="n">
        <f aca="false">IF(I76="X","X",IF(I76="-",0,I76))</f>
        <v>82</v>
      </c>
      <c r="K76" s="8" t="n">
        <f aca="false">B76*J76</f>
        <v>0</v>
      </c>
      <c r="L76" s="8" t="str">
        <f aca="false">IF(B76=1,K76," ")</f>
        <v> </v>
      </c>
    </row>
    <row r="77" customFormat="false" ht="13.5" hidden="false" customHeight="false" outlineLevel="0" collapsed="false">
      <c r="B77" s="25"/>
      <c r="C77" s="26" t="s">
        <v>453</v>
      </c>
      <c r="D77" s="23"/>
      <c r="E77" s="24" t="n">
        <v>845</v>
      </c>
      <c r="F77" s="8" t="n">
        <f aca="false">IF(E77="X","X",IF(E77="-",0,E77))</f>
        <v>845</v>
      </c>
      <c r="G77" s="8" t="n">
        <f aca="false">B77*F77</f>
        <v>0</v>
      </c>
      <c r="H77" s="8" t="str">
        <f aca="false">IF(B77=1,G77," ")</f>
        <v> </v>
      </c>
      <c r="I77" s="24" t="n">
        <v>426</v>
      </c>
      <c r="J77" s="8" t="n">
        <f aca="false">IF(I77="X","X",IF(I77="-",0,I77))</f>
        <v>426</v>
      </c>
      <c r="K77" s="8" t="n">
        <f aca="false">B77*J77</f>
        <v>0</v>
      </c>
      <c r="L77" s="8" t="str">
        <f aca="false">IF(B77=1,K77," ")</f>
        <v> </v>
      </c>
    </row>
    <row r="78" customFormat="false" ht="13.5" hidden="false" customHeight="false" outlineLevel="0" collapsed="false">
      <c r="B78" s="25"/>
      <c r="C78" s="26" t="s">
        <v>453</v>
      </c>
      <c r="D78" s="23"/>
      <c r="E78" s="24" t="s">
        <v>16</v>
      </c>
      <c r="F78" s="8" t="n">
        <f aca="false">IF(E78="X","X",IF(E78="-",0,E78))</f>
        <v>0</v>
      </c>
      <c r="G78" s="8" t="n">
        <f aca="false">B78*F78</f>
        <v>0</v>
      </c>
      <c r="H78" s="8" t="str">
        <f aca="false">IF(B78=1,G78," ")</f>
        <v> </v>
      </c>
      <c r="I78" s="24" t="s">
        <v>16</v>
      </c>
      <c r="J78" s="8" t="n">
        <f aca="false">IF(I78="X","X",IF(I78="-",0,I78))</f>
        <v>0</v>
      </c>
      <c r="K78" s="8" t="n">
        <f aca="false">B78*J78</f>
        <v>0</v>
      </c>
      <c r="L78" s="8" t="str">
        <f aca="false">IF(B78=1,K78," ")</f>
        <v> </v>
      </c>
    </row>
    <row r="79" customFormat="false" ht="13.5" hidden="false" customHeight="false" outlineLevel="0" collapsed="false">
      <c r="B79" s="25"/>
      <c r="C79" s="26" t="s">
        <v>453</v>
      </c>
      <c r="D79" s="27" t="s">
        <v>23</v>
      </c>
      <c r="E79" s="24" t="n">
        <v>58</v>
      </c>
      <c r="F79" s="8" t="n">
        <f aca="false">IF(E79="X","X",IF(E79="-",0,E79))</f>
        <v>58</v>
      </c>
      <c r="G79" s="8" t="n">
        <f aca="false">B79*F79</f>
        <v>0</v>
      </c>
      <c r="H79" s="8" t="str">
        <f aca="false">IF(B79=1,G79," ")</f>
        <v> </v>
      </c>
      <c r="I79" s="24" t="n">
        <v>29</v>
      </c>
      <c r="J79" s="8" t="n">
        <f aca="false">IF(I79="X","X",IF(I79="-",0,I79))</f>
        <v>29</v>
      </c>
      <c r="K79" s="8" t="n">
        <f aca="false">B79*J79</f>
        <v>0</v>
      </c>
      <c r="L79" s="8" t="str">
        <f aca="false">IF(B79=1,K79," ")</f>
        <v> </v>
      </c>
    </row>
    <row r="80" customFormat="false" ht="13.5" hidden="false" customHeight="false" outlineLevel="0" collapsed="false">
      <c r="B80" s="25"/>
      <c r="C80" s="26" t="s">
        <v>453</v>
      </c>
      <c r="D80" s="27" t="s">
        <v>24</v>
      </c>
      <c r="E80" s="24" t="n">
        <v>267</v>
      </c>
      <c r="F80" s="8" t="n">
        <f aca="false">IF(E80="X","X",IF(E80="-",0,E80))</f>
        <v>267</v>
      </c>
      <c r="G80" s="8" t="n">
        <f aca="false">B80*F80</f>
        <v>0</v>
      </c>
      <c r="H80" s="8" t="str">
        <f aca="false">IF(B80=1,G80," ")</f>
        <v> </v>
      </c>
      <c r="I80" s="24" t="n">
        <v>125</v>
      </c>
      <c r="J80" s="8" t="n">
        <f aca="false">IF(I80="X","X",IF(I80="-",0,I80))</f>
        <v>125</v>
      </c>
      <c r="K80" s="8" t="n">
        <f aca="false">B80*J80</f>
        <v>0</v>
      </c>
      <c r="L80" s="8" t="str">
        <f aca="false">IF(B80=1,K80," ")</f>
        <v> </v>
      </c>
    </row>
    <row r="81" customFormat="false" ht="13.5" hidden="false" customHeight="false" outlineLevel="0" collapsed="false">
      <c r="B81" s="25"/>
      <c r="C81" s="26" t="s">
        <v>453</v>
      </c>
      <c r="D81" s="27" t="s">
        <v>25</v>
      </c>
      <c r="E81" s="24" t="n">
        <v>284</v>
      </c>
      <c r="F81" s="8" t="n">
        <f aca="false">IF(E81="X","X",IF(E81="-",0,E81))</f>
        <v>284</v>
      </c>
      <c r="G81" s="8" t="n">
        <f aca="false">B81*F81</f>
        <v>0</v>
      </c>
      <c r="H81" s="8" t="str">
        <f aca="false">IF(B81=1,G81," ")</f>
        <v> </v>
      </c>
      <c r="I81" s="24" t="n">
        <v>159</v>
      </c>
      <c r="J81" s="8" t="n">
        <f aca="false">IF(I81="X","X",IF(I81="-",0,I81))</f>
        <v>159</v>
      </c>
      <c r="K81" s="8" t="n">
        <f aca="false">B81*J81</f>
        <v>0</v>
      </c>
      <c r="L81" s="8" t="str">
        <f aca="false">IF(B81=1,K81," ")</f>
        <v> </v>
      </c>
    </row>
    <row r="82" customFormat="false" ht="13.5" hidden="false" customHeight="false" outlineLevel="0" collapsed="false">
      <c r="B82" s="25"/>
      <c r="C82" s="26" t="s">
        <v>453</v>
      </c>
      <c r="D82" s="27" t="s">
        <v>26</v>
      </c>
      <c r="E82" s="24" t="n">
        <v>176</v>
      </c>
      <c r="F82" s="8" t="n">
        <f aca="false">IF(E82="X","X",IF(E82="-",0,E82))</f>
        <v>176</v>
      </c>
      <c r="G82" s="8" t="n">
        <f aca="false">B82*F82</f>
        <v>0</v>
      </c>
      <c r="H82" s="8" t="str">
        <f aca="false">IF(B82=1,G82," ")</f>
        <v> </v>
      </c>
      <c r="I82" s="24" t="n">
        <v>91</v>
      </c>
      <c r="J82" s="8" t="n">
        <f aca="false">IF(I82="X","X",IF(I82="-",0,I82))</f>
        <v>91</v>
      </c>
      <c r="K82" s="8" t="n">
        <f aca="false">B82*J82</f>
        <v>0</v>
      </c>
      <c r="L82" s="8" t="str">
        <f aca="false">IF(B82=1,K82," ")</f>
        <v> </v>
      </c>
    </row>
    <row r="83" customFormat="false" ht="13.5" hidden="false" customHeight="false" outlineLevel="0" collapsed="false">
      <c r="B83" s="25"/>
      <c r="C83" s="26" t="s">
        <v>453</v>
      </c>
      <c r="D83" s="27" t="s">
        <v>27</v>
      </c>
      <c r="E83" s="24" t="n">
        <v>60</v>
      </c>
      <c r="F83" s="8" t="n">
        <f aca="false">IF(E83="X","X",IF(E83="-",0,E83))</f>
        <v>60</v>
      </c>
      <c r="G83" s="8" t="n">
        <f aca="false">B83*F83</f>
        <v>0</v>
      </c>
      <c r="H83" s="8" t="str">
        <f aca="false">IF(B83=1,G83," ")</f>
        <v> </v>
      </c>
      <c r="I83" s="24" t="n">
        <v>22</v>
      </c>
      <c r="J83" s="8" t="n">
        <f aca="false">IF(I83="X","X",IF(I83="-",0,I83))</f>
        <v>22</v>
      </c>
      <c r="K83" s="8" t="n">
        <f aca="false">B83*J83</f>
        <v>0</v>
      </c>
      <c r="L83" s="8" t="str">
        <f aca="false">IF(B83=1,K83," ")</f>
        <v> </v>
      </c>
    </row>
    <row r="84" customFormat="false" ht="13.5" hidden="false" customHeight="false" outlineLevel="0" collapsed="false">
      <c r="B84" s="25"/>
      <c r="C84" s="26" t="s">
        <v>402</v>
      </c>
      <c r="D84" s="23"/>
      <c r="E84" s="24" t="n">
        <v>2297</v>
      </c>
      <c r="F84" s="8" t="n">
        <f aca="false">IF(E84="X","X",IF(E84="-",0,E84))</f>
        <v>2297</v>
      </c>
      <c r="G84" s="8" t="n">
        <f aca="false">B84*F84</f>
        <v>0</v>
      </c>
      <c r="H84" s="8" t="str">
        <f aca="false">IF(B84=1,G84," ")</f>
        <v> </v>
      </c>
      <c r="I84" s="24" t="n">
        <v>874</v>
      </c>
      <c r="J84" s="8" t="n">
        <f aca="false">IF(I84="X","X",IF(I84="-",0,I84))</f>
        <v>874</v>
      </c>
      <c r="K84" s="8" t="n">
        <f aca="false">B84*J84</f>
        <v>0</v>
      </c>
      <c r="L84" s="8" t="str">
        <f aca="false">IF(B84=1,K84," ")</f>
        <v> </v>
      </c>
    </row>
    <row r="85" customFormat="false" ht="13.5" hidden="false" customHeight="false" outlineLevel="0" collapsed="false">
      <c r="B85" s="25"/>
      <c r="C85" s="26" t="s">
        <v>402</v>
      </c>
      <c r="D85" s="23"/>
      <c r="E85" s="24" t="n">
        <v>688</v>
      </c>
      <c r="F85" s="8" t="n">
        <f aca="false">IF(E85="X","X",IF(E85="-",0,E85))</f>
        <v>688</v>
      </c>
      <c r="G85" s="8" t="n">
        <f aca="false">B85*F85</f>
        <v>0</v>
      </c>
      <c r="H85" s="8" t="str">
        <f aca="false">IF(B85=1,G85," ")</f>
        <v> </v>
      </c>
      <c r="I85" s="24" t="n">
        <v>190</v>
      </c>
      <c r="J85" s="8" t="n">
        <f aca="false">IF(I85="X","X",IF(I85="-",0,I85))</f>
        <v>190</v>
      </c>
      <c r="K85" s="8" t="n">
        <f aca="false">B85*J85</f>
        <v>0</v>
      </c>
      <c r="L85" s="8" t="str">
        <f aca="false">IF(B85=1,K85," ")</f>
        <v> </v>
      </c>
    </row>
    <row r="86" customFormat="false" ht="13.5" hidden="false" customHeight="false" outlineLevel="0" collapsed="false">
      <c r="B86" s="25"/>
      <c r="C86" s="26" t="s">
        <v>402</v>
      </c>
      <c r="D86" s="27" t="s">
        <v>23</v>
      </c>
      <c r="E86" s="24" t="n">
        <v>960</v>
      </c>
      <c r="F86" s="8" t="n">
        <f aca="false">IF(E86="X","X",IF(E86="-",0,E86))</f>
        <v>960</v>
      </c>
      <c r="G86" s="8" t="n">
        <f aca="false">B86*F86</f>
        <v>0</v>
      </c>
      <c r="H86" s="8" t="str">
        <f aca="false">IF(B86=1,G86," ")</f>
        <v> </v>
      </c>
      <c r="I86" s="24" t="n">
        <v>398</v>
      </c>
      <c r="J86" s="8" t="n">
        <f aca="false">IF(I86="X","X",IF(I86="-",0,I86))</f>
        <v>398</v>
      </c>
      <c r="K86" s="8" t="n">
        <f aca="false">B86*J86</f>
        <v>0</v>
      </c>
      <c r="L86" s="8" t="str">
        <f aca="false">IF(B86=1,K86," ")</f>
        <v> </v>
      </c>
    </row>
    <row r="87" customFormat="false" ht="13.5" hidden="false" customHeight="false" outlineLevel="0" collapsed="false">
      <c r="B87" s="25"/>
      <c r="C87" s="26" t="s">
        <v>402</v>
      </c>
      <c r="D87" s="27" t="s">
        <v>24</v>
      </c>
      <c r="E87" s="24" t="n">
        <v>649</v>
      </c>
      <c r="F87" s="8" t="n">
        <f aca="false">IF(E87="X","X",IF(E87="-",0,E87))</f>
        <v>649</v>
      </c>
      <c r="G87" s="8" t="n">
        <f aca="false">B87*F87</f>
        <v>0</v>
      </c>
      <c r="H87" s="8" t="str">
        <f aca="false">IF(B87=1,G87," ")</f>
        <v> </v>
      </c>
      <c r="I87" s="24" t="n">
        <v>286</v>
      </c>
      <c r="J87" s="8" t="n">
        <f aca="false">IF(I87="X","X",IF(I87="-",0,I87))</f>
        <v>286</v>
      </c>
      <c r="K87" s="8" t="n">
        <f aca="false">B87*J87</f>
        <v>0</v>
      </c>
      <c r="L87" s="8" t="str">
        <f aca="false">IF(B87=1,K87," ")</f>
        <v> </v>
      </c>
    </row>
    <row r="88" customFormat="false" ht="13.5" hidden="false" customHeight="false" outlineLevel="0" collapsed="false">
      <c r="B88" s="25"/>
      <c r="C88" s="26" t="s">
        <v>518</v>
      </c>
      <c r="D88" s="23"/>
      <c r="E88" s="24" t="n">
        <v>1712</v>
      </c>
      <c r="F88" s="8" t="n">
        <f aca="false">IF(E88="X","X",IF(E88="-",0,E88))</f>
        <v>1712</v>
      </c>
      <c r="G88" s="8" t="n">
        <f aca="false">B88*F88</f>
        <v>0</v>
      </c>
      <c r="H88" s="8" t="str">
        <f aca="false">IF(B88=1,G88," ")</f>
        <v> </v>
      </c>
      <c r="I88" s="24" t="n">
        <v>722</v>
      </c>
      <c r="J88" s="8" t="n">
        <f aca="false">IF(I88="X","X",IF(I88="-",0,I88))</f>
        <v>722</v>
      </c>
      <c r="K88" s="8" t="n">
        <f aca="false">B88*J88</f>
        <v>0</v>
      </c>
      <c r="L88" s="8" t="str">
        <f aca="false">IF(B88=1,K88," ")</f>
        <v> </v>
      </c>
    </row>
    <row r="89" customFormat="false" ht="13.5" hidden="false" customHeight="false" outlineLevel="0" collapsed="false">
      <c r="B89" s="25"/>
      <c r="C89" s="26" t="s">
        <v>518</v>
      </c>
      <c r="D89" s="23"/>
      <c r="E89" s="24" t="s">
        <v>16</v>
      </c>
      <c r="F89" s="8" t="n">
        <f aca="false">IF(E89="X","X",IF(E89="-",0,E89))</f>
        <v>0</v>
      </c>
      <c r="G89" s="8" t="n">
        <f aca="false">B89*F89</f>
        <v>0</v>
      </c>
      <c r="H89" s="8" t="str">
        <f aca="false">IF(B89=1,G89," ")</f>
        <v> </v>
      </c>
      <c r="I89" s="24" t="s">
        <v>16</v>
      </c>
      <c r="J89" s="8" t="n">
        <f aca="false">IF(I89="X","X",IF(I89="-",0,I89))</f>
        <v>0</v>
      </c>
      <c r="K89" s="8" t="n">
        <f aca="false">B89*J89</f>
        <v>0</v>
      </c>
      <c r="L89" s="8" t="str">
        <f aca="false">IF(B89=1,K89," ")</f>
        <v> </v>
      </c>
    </row>
    <row r="90" customFormat="false" ht="13.5" hidden="false" customHeight="false" outlineLevel="0" collapsed="false">
      <c r="B90" s="25"/>
      <c r="C90" s="26" t="s">
        <v>518</v>
      </c>
      <c r="D90" s="27" t="s">
        <v>23</v>
      </c>
      <c r="E90" s="24" t="n">
        <v>146</v>
      </c>
      <c r="F90" s="8" t="n">
        <f aca="false">IF(E90="X","X",IF(E90="-",0,E90))</f>
        <v>146</v>
      </c>
      <c r="G90" s="8" t="n">
        <f aca="false">B90*F90</f>
        <v>0</v>
      </c>
      <c r="H90" s="8" t="str">
        <f aca="false">IF(B90=1,G90," ")</f>
        <v> </v>
      </c>
      <c r="I90" s="24" t="n">
        <v>71</v>
      </c>
      <c r="J90" s="8" t="n">
        <f aca="false">IF(I90="X","X",IF(I90="-",0,I90))</f>
        <v>71</v>
      </c>
      <c r="K90" s="8" t="n">
        <f aca="false">B90*J90</f>
        <v>0</v>
      </c>
      <c r="L90" s="8" t="str">
        <f aca="false">IF(B90=1,K90," ")</f>
        <v> </v>
      </c>
    </row>
    <row r="91" customFormat="false" ht="13.5" hidden="false" customHeight="false" outlineLevel="0" collapsed="false">
      <c r="B91" s="25"/>
      <c r="C91" s="26" t="s">
        <v>518</v>
      </c>
      <c r="D91" s="27" t="s">
        <v>24</v>
      </c>
      <c r="E91" s="24" t="n">
        <v>892</v>
      </c>
      <c r="F91" s="8" t="n">
        <f aca="false">IF(E91="X","X",IF(E91="-",0,E91))</f>
        <v>892</v>
      </c>
      <c r="G91" s="8" t="n">
        <f aca="false">B91*F91</f>
        <v>0</v>
      </c>
      <c r="H91" s="8" t="str">
        <f aca="false">IF(B91=1,G91," ")</f>
        <v> </v>
      </c>
      <c r="I91" s="24" t="n">
        <v>379</v>
      </c>
      <c r="J91" s="8" t="n">
        <f aca="false">IF(I91="X","X",IF(I91="-",0,I91))</f>
        <v>379</v>
      </c>
      <c r="K91" s="8" t="n">
        <f aca="false">B91*J91</f>
        <v>0</v>
      </c>
      <c r="L91" s="8" t="str">
        <f aca="false">IF(B91=1,K91," ")</f>
        <v> </v>
      </c>
    </row>
    <row r="92" customFormat="false" ht="13.5" hidden="false" customHeight="false" outlineLevel="0" collapsed="false">
      <c r="B92" s="25"/>
      <c r="C92" s="26" t="s">
        <v>518</v>
      </c>
      <c r="D92" s="27" t="s">
        <v>25</v>
      </c>
      <c r="E92" s="24" t="n">
        <v>674</v>
      </c>
      <c r="F92" s="8" t="n">
        <f aca="false">IF(E92="X","X",IF(E92="-",0,E92))</f>
        <v>674</v>
      </c>
      <c r="G92" s="8" t="n">
        <f aca="false">B92*F92</f>
        <v>0</v>
      </c>
      <c r="H92" s="8" t="str">
        <f aca="false">IF(B92=1,G92," ")</f>
        <v> </v>
      </c>
      <c r="I92" s="24" t="n">
        <v>272</v>
      </c>
      <c r="J92" s="8" t="n">
        <f aca="false">IF(I92="X","X",IF(I92="-",0,I92))</f>
        <v>272</v>
      </c>
      <c r="K92" s="8" t="n">
        <f aca="false">B92*J92</f>
        <v>0</v>
      </c>
      <c r="L92" s="8" t="str">
        <f aca="false">IF(B92=1,K92," ")</f>
        <v> </v>
      </c>
    </row>
    <row r="93" customFormat="false" ht="13.5" hidden="false" customHeight="false" outlineLevel="0" collapsed="false">
      <c r="B93" s="25"/>
      <c r="C93" s="26" t="s">
        <v>408</v>
      </c>
      <c r="D93" s="23"/>
      <c r="E93" s="24" t="n">
        <v>2050</v>
      </c>
      <c r="F93" s="8" t="n">
        <f aca="false">IF(E93="X","X",IF(E93="-",0,E93))</f>
        <v>2050</v>
      </c>
      <c r="G93" s="8" t="n">
        <f aca="false">B93*F93</f>
        <v>0</v>
      </c>
      <c r="H93" s="8" t="str">
        <f aca="false">IF(B93=1,G93," ")</f>
        <v> </v>
      </c>
      <c r="I93" s="24" t="n">
        <v>998</v>
      </c>
      <c r="J93" s="8" t="n">
        <f aca="false">IF(I93="X","X",IF(I93="-",0,I93))</f>
        <v>998</v>
      </c>
      <c r="K93" s="8" t="n">
        <f aca="false">B93*J93</f>
        <v>0</v>
      </c>
      <c r="L93" s="8" t="str">
        <f aca="false">IF(B93=1,K93," ")</f>
        <v> </v>
      </c>
    </row>
    <row r="94" customFormat="false" ht="13.5" hidden="false" customHeight="false" outlineLevel="0" collapsed="false">
      <c r="B94" s="25"/>
      <c r="C94" s="26" t="s">
        <v>408</v>
      </c>
      <c r="D94" s="27" t="s">
        <v>23</v>
      </c>
      <c r="E94" s="24" t="n">
        <v>493</v>
      </c>
      <c r="F94" s="8" t="n">
        <f aca="false">IF(E94="X","X",IF(E94="-",0,E94))</f>
        <v>493</v>
      </c>
      <c r="G94" s="8" t="n">
        <f aca="false">B94*F94</f>
        <v>0</v>
      </c>
      <c r="H94" s="8" t="str">
        <f aca="false">IF(B94=1,G94," ")</f>
        <v> </v>
      </c>
      <c r="I94" s="24" t="n">
        <v>234</v>
      </c>
      <c r="J94" s="8" t="n">
        <f aca="false">IF(I94="X","X",IF(I94="-",0,I94))</f>
        <v>234</v>
      </c>
      <c r="K94" s="8" t="n">
        <f aca="false">B94*J94</f>
        <v>0</v>
      </c>
      <c r="L94" s="8" t="str">
        <f aca="false">IF(B94=1,K94," ")</f>
        <v> </v>
      </c>
    </row>
    <row r="95" customFormat="false" ht="13.5" hidden="false" customHeight="false" outlineLevel="0" collapsed="false">
      <c r="B95" s="25"/>
      <c r="C95" s="26" t="s">
        <v>408</v>
      </c>
      <c r="D95" s="27" t="s">
        <v>24</v>
      </c>
      <c r="E95" s="24" t="n">
        <v>676</v>
      </c>
      <c r="F95" s="8" t="n">
        <f aca="false">IF(E95="X","X",IF(E95="-",0,E95))</f>
        <v>676</v>
      </c>
      <c r="G95" s="8" t="n">
        <f aca="false">B95*F95</f>
        <v>0</v>
      </c>
      <c r="H95" s="8" t="str">
        <f aca="false">IF(B95=1,G95," ")</f>
        <v> </v>
      </c>
      <c r="I95" s="24" t="n">
        <v>349</v>
      </c>
      <c r="J95" s="8" t="n">
        <f aca="false">IF(I95="X","X",IF(I95="-",0,I95))</f>
        <v>349</v>
      </c>
      <c r="K95" s="8" t="n">
        <f aca="false">B95*J95</f>
        <v>0</v>
      </c>
      <c r="L95" s="8" t="str">
        <f aca="false">IF(B95=1,K95," ")</f>
        <v> </v>
      </c>
    </row>
    <row r="96" customFormat="false" ht="13.5" hidden="false" customHeight="false" outlineLevel="0" collapsed="false">
      <c r="B96" s="25"/>
      <c r="C96" s="26" t="s">
        <v>408</v>
      </c>
      <c r="D96" s="27" t="s">
        <v>25</v>
      </c>
      <c r="E96" s="24" t="n">
        <v>451</v>
      </c>
      <c r="F96" s="8" t="n">
        <f aca="false">IF(E96="X","X",IF(E96="-",0,E96))</f>
        <v>451</v>
      </c>
      <c r="G96" s="8" t="n">
        <f aca="false">B96*F96</f>
        <v>0</v>
      </c>
      <c r="H96" s="8" t="str">
        <f aca="false">IF(B96=1,G96," ")</f>
        <v> </v>
      </c>
      <c r="I96" s="24" t="n">
        <v>218</v>
      </c>
      <c r="J96" s="8" t="n">
        <f aca="false">IF(I96="X","X",IF(I96="-",0,I96))</f>
        <v>218</v>
      </c>
      <c r="K96" s="8" t="n">
        <f aca="false">B96*J96</f>
        <v>0</v>
      </c>
      <c r="L96" s="8" t="str">
        <f aca="false">IF(B96=1,K96," ")</f>
        <v> </v>
      </c>
    </row>
    <row r="97" customFormat="false" ht="13.5" hidden="false" customHeight="false" outlineLevel="0" collapsed="false">
      <c r="B97" s="25"/>
      <c r="C97" s="26" t="s">
        <v>408</v>
      </c>
      <c r="D97" s="27" t="s">
        <v>26</v>
      </c>
      <c r="E97" s="24" t="n">
        <v>430</v>
      </c>
      <c r="F97" s="8" t="n">
        <f aca="false">IF(E97="X","X",IF(E97="-",0,E97))</f>
        <v>430</v>
      </c>
      <c r="G97" s="8" t="n">
        <f aca="false">B97*F97</f>
        <v>0</v>
      </c>
      <c r="H97" s="8" t="str">
        <f aca="false">IF(B97=1,G97," ")</f>
        <v> </v>
      </c>
      <c r="I97" s="24" t="n">
        <v>197</v>
      </c>
      <c r="J97" s="8" t="n">
        <f aca="false">IF(I97="X","X",IF(I97="-",0,I97))</f>
        <v>197</v>
      </c>
      <c r="K97" s="8" t="n">
        <f aca="false">B97*J97</f>
        <v>0</v>
      </c>
      <c r="L97" s="8" t="str">
        <f aca="false">IF(B97=1,K97," ")</f>
        <v> </v>
      </c>
    </row>
    <row r="98" customFormat="false" ht="13.5" hidden="false" customHeight="false" outlineLevel="0" collapsed="false">
      <c r="B98" s="25"/>
      <c r="C98" s="26" t="s">
        <v>519</v>
      </c>
      <c r="D98" s="23"/>
      <c r="E98" s="24" t="n">
        <v>2594</v>
      </c>
      <c r="F98" s="8" t="n">
        <f aca="false">IF(E98="X","X",IF(E98="-",0,E98))</f>
        <v>2594</v>
      </c>
      <c r="G98" s="8" t="n">
        <f aca="false">B98*F98</f>
        <v>0</v>
      </c>
      <c r="H98" s="8" t="str">
        <f aca="false">IF(B98=1,G98," ")</f>
        <v> </v>
      </c>
      <c r="I98" s="24" t="n">
        <v>1188</v>
      </c>
      <c r="J98" s="8" t="n">
        <f aca="false">IF(I98="X","X",IF(I98="-",0,I98))</f>
        <v>1188</v>
      </c>
      <c r="K98" s="8" t="n">
        <f aca="false">B98*J98</f>
        <v>0</v>
      </c>
      <c r="L98" s="8" t="str">
        <f aca="false">IF(B98=1,K98," ")</f>
        <v> </v>
      </c>
    </row>
    <row r="99" customFormat="false" ht="13.5" hidden="false" customHeight="false" outlineLevel="0" collapsed="false">
      <c r="B99" s="25"/>
      <c r="C99" s="26" t="s">
        <v>519</v>
      </c>
      <c r="D99" s="27" t="s">
        <v>23</v>
      </c>
      <c r="E99" s="24" t="n">
        <v>224</v>
      </c>
      <c r="F99" s="8" t="n">
        <f aca="false">IF(E99="X","X",IF(E99="-",0,E99))</f>
        <v>224</v>
      </c>
      <c r="G99" s="8" t="n">
        <f aca="false">B99*F99</f>
        <v>0</v>
      </c>
      <c r="H99" s="8" t="str">
        <f aca="false">IF(B99=1,G99," ")</f>
        <v> </v>
      </c>
      <c r="I99" s="24" t="n">
        <v>81</v>
      </c>
      <c r="J99" s="8" t="n">
        <f aca="false">IF(I99="X","X",IF(I99="-",0,I99))</f>
        <v>81</v>
      </c>
      <c r="K99" s="8" t="n">
        <f aca="false">B99*J99</f>
        <v>0</v>
      </c>
      <c r="L99" s="8" t="str">
        <f aca="false">IF(B99=1,K99," ")</f>
        <v> </v>
      </c>
    </row>
    <row r="100" customFormat="false" ht="13.5" hidden="false" customHeight="false" outlineLevel="0" collapsed="false">
      <c r="B100" s="25"/>
      <c r="C100" s="26" t="s">
        <v>519</v>
      </c>
      <c r="D100" s="27" t="s">
        <v>24</v>
      </c>
      <c r="E100" s="24" t="n">
        <v>619</v>
      </c>
      <c r="F100" s="8" t="n">
        <f aca="false">IF(E100="X","X",IF(E100="-",0,E100))</f>
        <v>619</v>
      </c>
      <c r="G100" s="8" t="n">
        <f aca="false">B100*F100</f>
        <v>0</v>
      </c>
      <c r="H100" s="8" t="str">
        <f aca="false">IF(B100=1,G100," ")</f>
        <v> </v>
      </c>
      <c r="I100" s="24" t="n">
        <v>278</v>
      </c>
      <c r="J100" s="8" t="n">
        <f aca="false">IF(I100="X","X",IF(I100="-",0,I100))</f>
        <v>278</v>
      </c>
      <c r="K100" s="8" t="n">
        <f aca="false">B100*J100</f>
        <v>0</v>
      </c>
      <c r="L100" s="8" t="str">
        <f aca="false">IF(B100=1,K100," ")</f>
        <v> </v>
      </c>
    </row>
    <row r="101" customFormat="false" ht="13.5" hidden="false" customHeight="false" outlineLevel="0" collapsed="false">
      <c r="B101" s="25"/>
      <c r="C101" s="26" t="s">
        <v>519</v>
      </c>
      <c r="D101" s="27" t="s">
        <v>25</v>
      </c>
      <c r="E101" s="24" t="n">
        <v>430</v>
      </c>
      <c r="F101" s="8" t="n">
        <f aca="false">IF(E101="X","X",IF(E101="-",0,E101))</f>
        <v>430</v>
      </c>
      <c r="G101" s="8" t="n">
        <f aca="false">B101*F101</f>
        <v>0</v>
      </c>
      <c r="H101" s="8" t="str">
        <f aca="false">IF(B101=1,G101," ")</f>
        <v> </v>
      </c>
      <c r="I101" s="24" t="n">
        <v>222</v>
      </c>
      <c r="J101" s="8" t="n">
        <f aca="false">IF(I101="X","X",IF(I101="-",0,I101))</f>
        <v>222</v>
      </c>
      <c r="K101" s="8" t="n">
        <f aca="false">B101*J101</f>
        <v>0</v>
      </c>
      <c r="L101" s="8" t="str">
        <f aca="false">IF(B101=1,K101," ")</f>
        <v> </v>
      </c>
    </row>
    <row r="102" customFormat="false" ht="13.5" hidden="false" customHeight="false" outlineLevel="0" collapsed="false">
      <c r="B102" s="25"/>
      <c r="C102" s="26" t="s">
        <v>519</v>
      </c>
      <c r="D102" s="27" t="s">
        <v>26</v>
      </c>
      <c r="E102" s="24" t="n">
        <v>151</v>
      </c>
      <c r="F102" s="8" t="n">
        <f aca="false">IF(E102="X","X",IF(E102="-",0,E102))</f>
        <v>151</v>
      </c>
      <c r="G102" s="8" t="n">
        <f aca="false">B102*F102</f>
        <v>0</v>
      </c>
      <c r="H102" s="8" t="str">
        <f aca="false">IF(B102=1,G102," ")</f>
        <v> </v>
      </c>
      <c r="I102" s="24" t="n">
        <v>71</v>
      </c>
      <c r="J102" s="8" t="n">
        <f aca="false">IF(I102="X","X",IF(I102="-",0,I102))</f>
        <v>71</v>
      </c>
      <c r="K102" s="8" t="n">
        <f aca="false">B102*J102</f>
        <v>0</v>
      </c>
      <c r="L102" s="8" t="str">
        <f aca="false">IF(B102=1,K102," ")</f>
        <v> </v>
      </c>
    </row>
    <row r="103" customFormat="false" ht="13.5" hidden="false" customHeight="false" outlineLevel="0" collapsed="false">
      <c r="B103" s="25"/>
      <c r="C103" s="26" t="s">
        <v>519</v>
      </c>
      <c r="D103" s="27" t="s">
        <v>27</v>
      </c>
      <c r="E103" s="24" t="n">
        <v>364</v>
      </c>
      <c r="F103" s="8" t="n">
        <f aca="false">IF(E103="X","X",IF(E103="-",0,E103))</f>
        <v>364</v>
      </c>
      <c r="G103" s="8" t="n">
        <f aca="false">B103*F103</f>
        <v>0</v>
      </c>
      <c r="H103" s="8" t="str">
        <f aca="false">IF(B103=1,G103," ")</f>
        <v> </v>
      </c>
      <c r="I103" s="24" t="n">
        <v>169</v>
      </c>
      <c r="J103" s="8" t="n">
        <f aca="false">IF(I103="X","X",IF(I103="-",0,I103))</f>
        <v>169</v>
      </c>
      <c r="K103" s="8" t="n">
        <f aca="false">B103*J103</f>
        <v>0</v>
      </c>
      <c r="L103" s="8" t="str">
        <f aca="false">IF(B103=1,K103," ")</f>
        <v> </v>
      </c>
    </row>
    <row r="104" customFormat="false" ht="13.5" hidden="false" customHeight="false" outlineLevel="0" collapsed="false">
      <c r="B104" s="25"/>
      <c r="C104" s="26" t="s">
        <v>519</v>
      </c>
      <c r="D104" s="27" t="s">
        <v>28</v>
      </c>
      <c r="E104" s="24" t="n">
        <v>346</v>
      </c>
      <c r="F104" s="8" t="n">
        <f aca="false">IF(E104="X","X",IF(E104="-",0,E104))</f>
        <v>346</v>
      </c>
      <c r="G104" s="8" t="n">
        <f aca="false">B104*F104</f>
        <v>0</v>
      </c>
      <c r="H104" s="8" t="str">
        <f aca="false">IF(B104=1,G104," ")</f>
        <v> </v>
      </c>
      <c r="I104" s="24" t="n">
        <v>141</v>
      </c>
      <c r="J104" s="8" t="n">
        <f aca="false">IF(I104="X","X",IF(I104="-",0,I104))</f>
        <v>141</v>
      </c>
      <c r="K104" s="8" t="n">
        <f aca="false">B104*J104</f>
        <v>0</v>
      </c>
      <c r="L104" s="8" t="str">
        <f aca="false">IF(B104=1,K104," ")</f>
        <v> </v>
      </c>
    </row>
    <row r="105" customFormat="false" ht="13.5" hidden="false" customHeight="false" outlineLevel="0" collapsed="false">
      <c r="B105" s="25"/>
      <c r="C105" s="26" t="s">
        <v>519</v>
      </c>
      <c r="D105" s="27" t="s">
        <v>83</v>
      </c>
      <c r="E105" s="24" t="n">
        <v>162</v>
      </c>
      <c r="F105" s="8" t="n">
        <f aca="false">IF(E105="X","X",IF(E105="-",0,E105))</f>
        <v>162</v>
      </c>
      <c r="G105" s="8" t="n">
        <f aca="false">B105*F105</f>
        <v>0</v>
      </c>
      <c r="H105" s="8" t="str">
        <f aca="false">IF(B105=1,G105," ")</f>
        <v> </v>
      </c>
      <c r="I105" s="24" t="n">
        <v>75</v>
      </c>
      <c r="J105" s="8" t="n">
        <f aca="false">IF(I105="X","X",IF(I105="-",0,I105))</f>
        <v>75</v>
      </c>
      <c r="K105" s="8" t="n">
        <f aca="false">B105*J105</f>
        <v>0</v>
      </c>
      <c r="L105" s="8" t="str">
        <f aca="false">IF(B105=1,K105," ")</f>
        <v> </v>
      </c>
    </row>
    <row r="106" customFormat="false" ht="13.5" hidden="false" customHeight="false" outlineLevel="0" collapsed="false">
      <c r="B106" s="25"/>
      <c r="C106" s="26" t="s">
        <v>519</v>
      </c>
      <c r="D106" s="27" t="s">
        <v>84</v>
      </c>
      <c r="E106" s="24" t="n">
        <v>298</v>
      </c>
      <c r="F106" s="8" t="n">
        <f aca="false">IF(E106="X","X",IF(E106="-",0,E106))</f>
        <v>298</v>
      </c>
      <c r="G106" s="8" t="n">
        <f aca="false">B106*F106</f>
        <v>0</v>
      </c>
      <c r="H106" s="8" t="str">
        <f aca="false">IF(B106=1,G106," ")</f>
        <v> </v>
      </c>
      <c r="I106" s="24" t="n">
        <v>151</v>
      </c>
      <c r="J106" s="8" t="n">
        <f aca="false">IF(I106="X","X",IF(I106="-",0,I106))</f>
        <v>151</v>
      </c>
      <c r="K106" s="8" t="n">
        <f aca="false">B106*J106</f>
        <v>0</v>
      </c>
      <c r="L106" s="8" t="str">
        <f aca="false">IF(B106=1,K106," ")</f>
        <v> </v>
      </c>
    </row>
    <row r="107" customFormat="false" ht="13.5" hidden="false" customHeight="false" outlineLevel="0" collapsed="false">
      <c r="B107" s="25"/>
      <c r="C107" s="26" t="s">
        <v>520</v>
      </c>
      <c r="D107" s="23"/>
      <c r="E107" s="24" t="n">
        <v>683</v>
      </c>
      <c r="F107" s="8" t="n">
        <f aca="false">IF(E107="X","X",IF(E107="-",0,E107))</f>
        <v>683</v>
      </c>
      <c r="G107" s="8" t="n">
        <f aca="false">B107*F107</f>
        <v>0</v>
      </c>
      <c r="H107" s="8" t="str">
        <f aca="false">IF(B107=1,G107," ")</f>
        <v> </v>
      </c>
      <c r="I107" s="24" t="n">
        <v>298</v>
      </c>
      <c r="J107" s="8" t="n">
        <f aca="false">IF(I107="X","X",IF(I107="-",0,I107))</f>
        <v>298</v>
      </c>
      <c r="K107" s="8" t="n">
        <f aca="false">B107*J107</f>
        <v>0</v>
      </c>
      <c r="L107" s="8" t="str">
        <f aca="false">IF(B107=1,K107," ")</f>
        <v> </v>
      </c>
    </row>
    <row r="108" customFormat="false" ht="13.5" hidden="false" customHeight="false" outlineLevel="0" collapsed="false">
      <c r="B108" s="25"/>
      <c r="C108" s="26" t="s">
        <v>520</v>
      </c>
      <c r="D108" s="27" t="s">
        <v>23</v>
      </c>
      <c r="E108" s="24" t="n">
        <v>259</v>
      </c>
      <c r="F108" s="8" t="n">
        <f aca="false">IF(E108="X","X",IF(E108="-",0,E108))</f>
        <v>259</v>
      </c>
      <c r="G108" s="8" t="n">
        <f aca="false">B108*F108</f>
        <v>0</v>
      </c>
      <c r="H108" s="8" t="str">
        <f aca="false">IF(B108=1,G108," ")</f>
        <v> </v>
      </c>
      <c r="I108" s="24" t="n">
        <v>117</v>
      </c>
      <c r="J108" s="8" t="n">
        <f aca="false">IF(I108="X","X",IF(I108="-",0,I108))</f>
        <v>117</v>
      </c>
      <c r="K108" s="8" t="n">
        <f aca="false">B108*J108</f>
        <v>0</v>
      </c>
      <c r="L108" s="8" t="str">
        <f aca="false">IF(B108=1,K108," ")</f>
        <v> </v>
      </c>
    </row>
    <row r="109" customFormat="false" ht="13.5" hidden="false" customHeight="false" outlineLevel="0" collapsed="false">
      <c r="B109" s="25"/>
      <c r="C109" s="26" t="s">
        <v>520</v>
      </c>
      <c r="D109" s="27" t="s">
        <v>24</v>
      </c>
      <c r="E109" s="24" t="n">
        <v>70</v>
      </c>
      <c r="F109" s="8" t="n">
        <f aca="false">IF(E109="X","X",IF(E109="-",0,E109))</f>
        <v>70</v>
      </c>
      <c r="G109" s="8" t="n">
        <f aca="false">B109*F109</f>
        <v>0</v>
      </c>
      <c r="H109" s="8" t="str">
        <f aca="false">IF(B109=1,G109," ")</f>
        <v> </v>
      </c>
      <c r="I109" s="24" t="n">
        <v>30</v>
      </c>
      <c r="J109" s="8" t="n">
        <f aca="false">IF(I109="X","X",IF(I109="-",0,I109))</f>
        <v>30</v>
      </c>
      <c r="K109" s="8" t="n">
        <f aca="false">B109*J109</f>
        <v>0</v>
      </c>
      <c r="L109" s="8" t="str">
        <f aca="false">IF(B109=1,K109," ")</f>
        <v> </v>
      </c>
    </row>
    <row r="110" customFormat="false" ht="13.5" hidden="false" customHeight="false" outlineLevel="0" collapsed="false">
      <c r="B110" s="25"/>
      <c r="C110" s="26" t="s">
        <v>520</v>
      </c>
      <c r="D110" s="27" t="s">
        <v>25</v>
      </c>
      <c r="E110" s="24" t="n">
        <v>354</v>
      </c>
      <c r="F110" s="8" t="n">
        <f aca="false">IF(E110="X","X",IF(E110="-",0,E110))</f>
        <v>354</v>
      </c>
      <c r="G110" s="8" t="n">
        <f aca="false">B110*F110</f>
        <v>0</v>
      </c>
      <c r="H110" s="8" t="str">
        <f aca="false">IF(B110=1,G110," ")</f>
        <v> </v>
      </c>
      <c r="I110" s="24" t="n">
        <v>151</v>
      </c>
      <c r="J110" s="8" t="n">
        <f aca="false">IF(I110="X","X",IF(I110="-",0,I110))</f>
        <v>151</v>
      </c>
      <c r="K110" s="8" t="n">
        <f aca="false">B110*J110</f>
        <v>0</v>
      </c>
      <c r="L110" s="8" t="str">
        <f aca="false">IF(B110=1,K110," ")</f>
        <v> </v>
      </c>
    </row>
    <row r="111" customFormat="false" ht="13.5" hidden="false" customHeight="false" outlineLevel="0" collapsed="false">
      <c r="B111" s="25"/>
      <c r="C111" s="26" t="s">
        <v>521</v>
      </c>
      <c r="D111" s="23"/>
      <c r="E111" s="24" t="n">
        <v>892</v>
      </c>
      <c r="F111" s="8" t="n">
        <f aca="false">IF(E111="X","X",IF(E111="-",0,E111))</f>
        <v>892</v>
      </c>
      <c r="G111" s="8" t="n">
        <f aca="false">B111*F111</f>
        <v>0</v>
      </c>
      <c r="H111" s="8" t="str">
        <f aca="false">IF(B111=1,G111," ")</f>
        <v> </v>
      </c>
      <c r="I111" s="24" t="n">
        <v>410</v>
      </c>
      <c r="J111" s="8" t="n">
        <f aca="false">IF(I111="X","X",IF(I111="-",0,I111))</f>
        <v>410</v>
      </c>
      <c r="K111" s="8" t="n">
        <f aca="false">B111*J111</f>
        <v>0</v>
      </c>
      <c r="L111" s="8" t="str">
        <f aca="false">IF(B111=1,K111," ")</f>
        <v> </v>
      </c>
    </row>
    <row r="112" customFormat="false" ht="13.5" hidden="false" customHeight="false" outlineLevel="0" collapsed="false">
      <c r="B112" s="25"/>
      <c r="C112" s="26" t="s">
        <v>521</v>
      </c>
      <c r="D112" s="27" t="s">
        <v>23</v>
      </c>
      <c r="E112" s="24" t="n">
        <v>165</v>
      </c>
      <c r="F112" s="8" t="n">
        <f aca="false">IF(E112="X","X",IF(E112="-",0,E112))</f>
        <v>165</v>
      </c>
      <c r="G112" s="8" t="n">
        <f aca="false">B112*F112</f>
        <v>0</v>
      </c>
      <c r="H112" s="8" t="str">
        <f aca="false">IF(B112=1,G112," ")</f>
        <v> </v>
      </c>
      <c r="I112" s="24" t="n">
        <v>72</v>
      </c>
      <c r="J112" s="8" t="n">
        <f aca="false">IF(I112="X","X",IF(I112="-",0,I112))</f>
        <v>72</v>
      </c>
      <c r="K112" s="8" t="n">
        <f aca="false">B112*J112</f>
        <v>0</v>
      </c>
      <c r="L112" s="8" t="str">
        <f aca="false">IF(B112=1,K112," ")</f>
        <v> </v>
      </c>
    </row>
    <row r="113" customFormat="false" ht="13.5" hidden="false" customHeight="false" outlineLevel="0" collapsed="false">
      <c r="B113" s="25"/>
      <c r="C113" s="26" t="s">
        <v>521</v>
      </c>
      <c r="D113" s="27" t="s">
        <v>24</v>
      </c>
      <c r="E113" s="24" t="n">
        <v>328</v>
      </c>
      <c r="F113" s="8" t="n">
        <f aca="false">IF(E113="X","X",IF(E113="-",0,E113))</f>
        <v>328</v>
      </c>
      <c r="G113" s="8" t="n">
        <f aca="false">B113*F113</f>
        <v>0</v>
      </c>
      <c r="H113" s="8" t="str">
        <f aca="false">IF(B113=1,G113," ")</f>
        <v> </v>
      </c>
      <c r="I113" s="24" t="n">
        <v>146</v>
      </c>
      <c r="J113" s="8" t="n">
        <f aca="false">IF(I113="X","X",IF(I113="-",0,I113))</f>
        <v>146</v>
      </c>
      <c r="K113" s="8" t="n">
        <f aca="false">B113*J113</f>
        <v>0</v>
      </c>
      <c r="L113" s="8" t="str">
        <f aca="false">IF(B113=1,K113," ")</f>
        <v> </v>
      </c>
    </row>
    <row r="114" customFormat="false" ht="13.5" hidden="false" customHeight="false" outlineLevel="0" collapsed="false">
      <c r="B114" s="25"/>
      <c r="C114" s="26" t="s">
        <v>521</v>
      </c>
      <c r="D114" s="27" t="s">
        <v>25</v>
      </c>
      <c r="E114" s="24" t="n">
        <v>399</v>
      </c>
      <c r="F114" s="8" t="n">
        <f aca="false">IF(E114="X","X",IF(E114="-",0,E114))</f>
        <v>399</v>
      </c>
      <c r="G114" s="8" t="n">
        <f aca="false">B114*F114</f>
        <v>0</v>
      </c>
      <c r="H114" s="8" t="str">
        <f aca="false">IF(B114=1,G114," ")</f>
        <v> </v>
      </c>
      <c r="I114" s="24" t="n">
        <v>192</v>
      </c>
      <c r="J114" s="8" t="n">
        <f aca="false">IF(I114="X","X",IF(I114="-",0,I114))</f>
        <v>192</v>
      </c>
      <c r="K114" s="8" t="n">
        <f aca="false">B114*J114</f>
        <v>0</v>
      </c>
      <c r="L114" s="8" t="str">
        <f aca="false">IF(B114=1,K114," ")</f>
        <v> </v>
      </c>
    </row>
    <row r="115" customFormat="false" ht="13.5" hidden="false" customHeight="false" outlineLevel="0" collapsed="false">
      <c r="B115" s="25"/>
      <c r="C115" s="26" t="s">
        <v>522</v>
      </c>
      <c r="D115" s="23"/>
      <c r="E115" s="24" t="s">
        <v>19</v>
      </c>
      <c r="F115" s="8" t="str">
        <f aca="false">IF(E115="X","X",IF(E115="-",0,E115))</f>
        <v>X</v>
      </c>
      <c r="G115" s="8" t="e">
        <f aca="false">B115*F115</f>
        <v>#VALUE!</v>
      </c>
      <c r="H115" s="8" t="str">
        <f aca="false">IF(B115=1,G115," ")</f>
        <v> </v>
      </c>
      <c r="I115" s="24" t="s">
        <v>19</v>
      </c>
      <c r="J115" s="8" t="str">
        <f aca="false">IF(I115="X","X",IF(I115="-",0,I115))</f>
        <v>X</v>
      </c>
      <c r="K115" s="8" t="e">
        <f aca="false">B115*J115</f>
        <v>#VALUE!</v>
      </c>
      <c r="L115" s="8" t="str">
        <f aca="false">IF(B115=1,K115," ")</f>
        <v> </v>
      </c>
    </row>
    <row r="116" customFormat="false" ht="13.5" hidden="false" customHeight="false" outlineLevel="0" collapsed="false">
      <c r="B116" s="25"/>
      <c r="C116" s="26" t="s">
        <v>522</v>
      </c>
      <c r="D116" s="27" t="s">
        <v>23</v>
      </c>
      <c r="E116" s="24" t="s">
        <v>19</v>
      </c>
      <c r="F116" s="8" t="str">
        <f aca="false">IF(E116="X","X",IF(E116="-",0,E116))</f>
        <v>X</v>
      </c>
      <c r="G116" s="8" t="e">
        <f aca="false">B116*F116</f>
        <v>#VALUE!</v>
      </c>
      <c r="H116" s="8" t="str">
        <f aca="false">IF(B116=1,G116," ")</f>
        <v> </v>
      </c>
      <c r="I116" s="24" t="s">
        <v>19</v>
      </c>
      <c r="J116" s="8" t="str">
        <f aca="false">IF(I116="X","X",IF(I116="-",0,I116))</f>
        <v>X</v>
      </c>
      <c r="K116" s="8" t="e">
        <f aca="false">B116*J116</f>
        <v>#VALUE!</v>
      </c>
      <c r="L116" s="8" t="str">
        <f aca="false">IF(B116=1,K116," ")</f>
        <v> </v>
      </c>
    </row>
    <row r="117" customFormat="false" ht="13.5" hidden="false" customHeight="false" outlineLevel="0" collapsed="false">
      <c r="B117" s="25"/>
      <c r="C117" s="26" t="s">
        <v>522</v>
      </c>
      <c r="D117" s="27" t="s">
        <v>24</v>
      </c>
      <c r="E117" s="24" t="s">
        <v>16</v>
      </c>
      <c r="F117" s="8" t="n">
        <f aca="false">IF(E117="X","X",IF(E117="-",0,E117))</f>
        <v>0</v>
      </c>
      <c r="G117" s="8" t="n">
        <f aca="false">B117*F117</f>
        <v>0</v>
      </c>
      <c r="H117" s="8" t="str">
        <f aca="false">IF(B117=1,G117," ")</f>
        <v> </v>
      </c>
      <c r="I117" s="24" t="s">
        <v>16</v>
      </c>
      <c r="J117" s="8" t="n">
        <f aca="false">IF(I117="X","X",IF(I117="-",0,I117))</f>
        <v>0</v>
      </c>
      <c r="K117" s="8" t="n">
        <f aca="false">B117*J117</f>
        <v>0</v>
      </c>
      <c r="L117" s="8" t="str">
        <f aca="false">IF(B117=1,K117," ")</f>
        <v> </v>
      </c>
    </row>
    <row r="118" customFormat="false" ht="13.5" hidden="false" customHeight="false" outlineLevel="0" collapsed="false">
      <c r="B118" s="25"/>
      <c r="C118" s="26" t="s">
        <v>522</v>
      </c>
      <c r="D118" s="27" t="s">
        <v>25</v>
      </c>
      <c r="E118" s="24" t="s">
        <v>19</v>
      </c>
      <c r="F118" s="8" t="str">
        <f aca="false">IF(E118="X","X",IF(E118="-",0,E118))</f>
        <v>X</v>
      </c>
      <c r="G118" s="8" t="e">
        <f aca="false">B118*F118</f>
        <v>#VALUE!</v>
      </c>
      <c r="H118" s="8" t="str">
        <f aca="false">IF(B118=1,G118," ")</f>
        <v> </v>
      </c>
      <c r="I118" s="24" t="s">
        <v>19</v>
      </c>
      <c r="J118" s="8" t="str">
        <f aca="false">IF(I118="X","X",IF(I118="-",0,I118))</f>
        <v>X</v>
      </c>
      <c r="K118" s="8" t="e">
        <f aca="false">B118*J118</f>
        <v>#VALUE!</v>
      </c>
      <c r="L118" s="8" t="str">
        <f aca="false">IF(B118=1,K118," ")</f>
        <v> </v>
      </c>
    </row>
    <row r="119" customFormat="false" ht="13.5" hidden="false" customHeight="false" outlineLevel="0" collapsed="false">
      <c r="B119" s="25"/>
      <c r="C119" s="26" t="s">
        <v>523</v>
      </c>
      <c r="D119" s="23"/>
      <c r="E119" s="24" t="n">
        <v>931</v>
      </c>
      <c r="F119" s="8" t="n">
        <f aca="false">IF(E119="X","X",IF(E119="-",0,E119))</f>
        <v>931</v>
      </c>
      <c r="G119" s="8" t="n">
        <f aca="false">B119*F119</f>
        <v>0</v>
      </c>
      <c r="H119" s="8" t="str">
        <f aca="false">IF(B119=1,G119," ")</f>
        <v> </v>
      </c>
      <c r="I119" s="24" t="n">
        <v>394</v>
      </c>
      <c r="J119" s="8" t="n">
        <f aca="false">IF(I119="X","X",IF(I119="-",0,I119))</f>
        <v>394</v>
      </c>
      <c r="K119" s="8" t="n">
        <f aca="false">B119*J119</f>
        <v>0</v>
      </c>
      <c r="L119" s="8" t="str">
        <f aca="false">IF(B119=1,K119," ")</f>
        <v> </v>
      </c>
    </row>
    <row r="120" customFormat="false" ht="13.5" hidden="false" customHeight="false" outlineLevel="0" collapsed="false">
      <c r="B120" s="25"/>
      <c r="C120" s="26" t="s">
        <v>523</v>
      </c>
      <c r="D120" s="27" t="s">
        <v>23</v>
      </c>
      <c r="E120" s="24" t="n">
        <v>98</v>
      </c>
      <c r="F120" s="8" t="n">
        <f aca="false">IF(E120="X","X",IF(E120="-",0,E120))</f>
        <v>98</v>
      </c>
      <c r="G120" s="8" t="n">
        <f aca="false">B120*F120</f>
        <v>0</v>
      </c>
      <c r="H120" s="8" t="str">
        <f aca="false">IF(B120=1,G120," ")</f>
        <v> </v>
      </c>
      <c r="I120" s="24" t="n">
        <v>49</v>
      </c>
      <c r="J120" s="8" t="n">
        <f aca="false">IF(I120="X","X",IF(I120="-",0,I120))</f>
        <v>49</v>
      </c>
      <c r="K120" s="8" t="n">
        <f aca="false">B120*J120</f>
        <v>0</v>
      </c>
      <c r="L120" s="8" t="str">
        <f aca="false">IF(B120=1,K120," ")</f>
        <v> </v>
      </c>
    </row>
    <row r="121" customFormat="false" ht="13.5" hidden="false" customHeight="false" outlineLevel="0" collapsed="false">
      <c r="B121" s="25"/>
      <c r="C121" s="26" t="s">
        <v>523</v>
      </c>
      <c r="D121" s="27" t="s">
        <v>24</v>
      </c>
      <c r="E121" s="24" t="n">
        <v>235</v>
      </c>
      <c r="F121" s="8" t="n">
        <f aca="false">IF(E121="X","X",IF(E121="-",0,E121))</f>
        <v>235</v>
      </c>
      <c r="G121" s="8" t="n">
        <f aca="false">B121*F121</f>
        <v>0</v>
      </c>
      <c r="H121" s="8" t="str">
        <f aca="false">IF(B121=1,G121," ")</f>
        <v> </v>
      </c>
      <c r="I121" s="24" t="n">
        <v>99</v>
      </c>
      <c r="J121" s="8" t="n">
        <f aca="false">IF(I121="X","X",IF(I121="-",0,I121))</f>
        <v>99</v>
      </c>
      <c r="K121" s="8" t="n">
        <f aca="false">B121*J121</f>
        <v>0</v>
      </c>
      <c r="L121" s="8" t="str">
        <f aca="false">IF(B121=1,K121," ")</f>
        <v> </v>
      </c>
    </row>
    <row r="122" customFormat="false" ht="13.5" hidden="false" customHeight="false" outlineLevel="0" collapsed="false">
      <c r="B122" s="25"/>
      <c r="C122" s="26" t="s">
        <v>523</v>
      </c>
      <c r="D122" s="27" t="s">
        <v>25</v>
      </c>
      <c r="E122" s="24" t="n">
        <v>268</v>
      </c>
      <c r="F122" s="8" t="n">
        <f aca="false">IF(E122="X","X",IF(E122="-",0,E122))</f>
        <v>268</v>
      </c>
      <c r="G122" s="8" t="n">
        <f aca="false">B122*F122</f>
        <v>0</v>
      </c>
      <c r="H122" s="8" t="str">
        <f aca="false">IF(B122=1,G122," ")</f>
        <v> </v>
      </c>
      <c r="I122" s="24" t="n">
        <v>114</v>
      </c>
      <c r="J122" s="8" t="n">
        <f aca="false">IF(I122="X","X",IF(I122="-",0,I122))</f>
        <v>114</v>
      </c>
      <c r="K122" s="8" t="n">
        <f aca="false">B122*J122</f>
        <v>0</v>
      </c>
      <c r="L122" s="8" t="str">
        <f aca="false">IF(B122=1,K122," ")</f>
        <v> </v>
      </c>
    </row>
    <row r="123" customFormat="false" ht="13.5" hidden="false" customHeight="false" outlineLevel="0" collapsed="false">
      <c r="B123" s="25"/>
      <c r="C123" s="26" t="s">
        <v>523</v>
      </c>
      <c r="D123" s="27" t="s">
        <v>26</v>
      </c>
      <c r="E123" s="24" t="n">
        <v>330</v>
      </c>
      <c r="F123" s="8" t="n">
        <f aca="false">IF(E123="X","X",IF(E123="-",0,E123))</f>
        <v>330</v>
      </c>
      <c r="G123" s="8" t="n">
        <f aca="false">B123*F123</f>
        <v>0</v>
      </c>
      <c r="H123" s="8" t="str">
        <f aca="false">IF(B123=1,G123," ")</f>
        <v> </v>
      </c>
      <c r="I123" s="24" t="n">
        <v>132</v>
      </c>
      <c r="J123" s="8" t="n">
        <f aca="false">IF(I123="X","X",IF(I123="-",0,I123))</f>
        <v>132</v>
      </c>
      <c r="K123" s="8" t="n">
        <f aca="false">B123*J123</f>
        <v>0</v>
      </c>
      <c r="L123" s="8" t="str">
        <f aca="false">IF(B123=1,K123," ")</f>
        <v> </v>
      </c>
    </row>
    <row r="124" customFormat="false" ht="13.5" hidden="false" customHeight="false" outlineLevel="0" collapsed="false">
      <c r="B124" s="25"/>
      <c r="C124" s="26" t="s">
        <v>524</v>
      </c>
      <c r="D124" s="23"/>
      <c r="E124" s="24" t="n">
        <v>2274</v>
      </c>
      <c r="F124" s="8" t="n">
        <f aca="false">IF(E124="X","X",IF(E124="-",0,E124))</f>
        <v>2274</v>
      </c>
      <c r="G124" s="8" t="n">
        <f aca="false">B124*F124</f>
        <v>0</v>
      </c>
      <c r="H124" s="8" t="str">
        <f aca="false">IF(B124=1,G124," ")</f>
        <v> </v>
      </c>
      <c r="I124" s="24" t="n">
        <v>1061</v>
      </c>
      <c r="J124" s="8" t="n">
        <f aca="false">IF(I124="X","X",IF(I124="-",0,I124))</f>
        <v>1061</v>
      </c>
      <c r="K124" s="8" t="n">
        <f aca="false">B124*J124</f>
        <v>0</v>
      </c>
      <c r="L124" s="8" t="str">
        <f aca="false">IF(B124=1,K124," ")</f>
        <v> </v>
      </c>
    </row>
    <row r="125" customFormat="false" ht="13.5" hidden="false" customHeight="false" outlineLevel="0" collapsed="false">
      <c r="B125" s="25"/>
      <c r="C125" s="26" t="s">
        <v>524</v>
      </c>
      <c r="D125" s="27" t="s">
        <v>23</v>
      </c>
      <c r="E125" s="24" t="n">
        <v>529</v>
      </c>
      <c r="F125" s="8" t="n">
        <f aca="false">IF(E125="X","X",IF(E125="-",0,E125))</f>
        <v>529</v>
      </c>
      <c r="G125" s="8" t="n">
        <f aca="false">B125*F125</f>
        <v>0</v>
      </c>
      <c r="H125" s="8" t="str">
        <f aca="false">IF(B125=1,G125," ")</f>
        <v> </v>
      </c>
      <c r="I125" s="24" t="n">
        <v>290</v>
      </c>
      <c r="J125" s="8" t="n">
        <f aca="false">IF(I125="X","X",IF(I125="-",0,I125))</f>
        <v>290</v>
      </c>
      <c r="K125" s="8" t="n">
        <f aca="false">B125*J125</f>
        <v>0</v>
      </c>
      <c r="L125" s="8" t="str">
        <f aca="false">IF(B125=1,K125," ")</f>
        <v> </v>
      </c>
    </row>
    <row r="126" customFormat="false" ht="13.5" hidden="false" customHeight="false" outlineLevel="0" collapsed="false">
      <c r="B126" s="25"/>
      <c r="C126" s="26" t="s">
        <v>524</v>
      </c>
      <c r="D126" s="27" t="s">
        <v>24</v>
      </c>
      <c r="E126" s="24" t="n">
        <v>538</v>
      </c>
      <c r="F126" s="8" t="n">
        <f aca="false">IF(E126="X","X",IF(E126="-",0,E126))</f>
        <v>538</v>
      </c>
      <c r="G126" s="8" t="n">
        <f aca="false">B126*F126</f>
        <v>0</v>
      </c>
      <c r="H126" s="8" t="str">
        <f aca="false">IF(B126=1,G126," ")</f>
        <v> </v>
      </c>
      <c r="I126" s="24" t="n">
        <v>273</v>
      </c>
      <c r="J126" s="8" t="n">
        <f aca="false">IF(I126="X","X",IF(I126="-",0,I126))</f>
        <v>273</v>
      </c>
      <c r="K126" s="8" t="n">
        <f aca="false">B126*J126</f>
        <v>0</v>
      </c>
      <c r="L126" s="8" t="str">
        <f aca="false">IF(B126=1,K126," ")</f>
        <v> </v>
      </c>
    </row>
    <row r="127" customFormat="false" ht="13.5" hidden="false" customHeight="false" outlineLevel="0" collapsed="false">
      <c r="B127" s="25"/>
      <c r="C127" s="26" t="s">
        <v>524</v>
      </c>
      <c r="D127" s="27" t="s">
        <v>25</v>
      </c>
      <c r="E127" s="24" t="n">
        <v>657</v>
      </c>
      <c r="F127" s="8" t="n">
        <f aca="false">IF(E127="X","X",IF(E127="-",0,E127))</f>
        <v>657</v>
      </c>
      <c r="G127" s="8" t="n">
        <f aca="false">B127*F127</f>
        <v>0</v>
      </c>
      <c r="H127" s="8" t="str">
        <f aca="false">IF(B127=1,G127," ")</f>
        <v> </v>
      </c>
      <c r="I127" s="24" t="n">
        <v>275</v>
      </c>
      <c r="J127" s="8" t="n">
        <f aca="false">IF(I127="X","X",IF(I127="-",0,I127))</f>
        <v>275</v>
      </c>
      <c r="K127" s="8" t="n">
        <f aca="false">B127*J127</f>
        <v>0</v>
      </c>
      <c r="L127" s="8" t="str">
        <f aca="false">IF(B127=1,K127," ")</f>
        <v> </v>
      </c>
    </row>
    <row r="128" customFormat="false" ht="13.5" hidden="false" customHeight="false" outlineLevel="0" collapsed="false">
      <c r="B128" s="25"/>
      <c r="C128" s="26" t="s">
        <v>524</v>
      </c>
      <c r="D128" s="27" t="s">
        <v>26</v>
      </c>
      <c r="E128" s="24" t="n">
        <v>550</v>
      </c>
      <c r="F128" s="8" t="n">
        <f aca="false">IF(E128="X","X",IF(E128="-",0,E128))</f>
        <v>550</v>
      </c>
      <c r="G128" s="8" t="n">
        <f aca="false">B128*F128</f>
        <v>0</v>
      </c>
      <c r="H128" s="8" t="str">
        <f aca="false">IF(B128=1,G128," ")</f>
        <v> </v>
      </c>
      <c r="I128" s="24" t="n">
        <v>223</v>
      </c>
      <c r="J128" s="8" t="n">
        <f aca="false">IF(I128="X","X",IF(I128="-",0,I128))</f>
        <v>223</v>
      </c>
      <c r="K128" s="8" t="n">
        <f aca="false">B128*J128</f>
        <v>0</v>
      </c>
      <c r="L128" s="8" t="str">
        <f aca="false">IF(B128=1,K128," ")</f>
        <v> </v>
      </c>
    </row>
    <row r="129" customFormat="false" ht="13.5" hidden="false" customHeight="false" outlineLevel="0" collapsed="false">
      <c r="B129" s="25"/>
      <c r="C129" s="26" t="s">
        <v>525</v>
      </c>
      <c r="D129" s="23"/>
      <c r="E129" s="24" t="n">
        <v>1325</v>
      </c>
      <c r="F129" s="8" t="n">
        <f aca="false">IF(E129="X","X",IF(E129="-",0,E129))</f>
        <v>1325</v>
      </c>
      <c r="G129" s="8" t="n">
        <f aca="false">B129*F129</f>
        <v>0</v>
      </c>
      <c r="H129" s="8" t="str">
        <f aca="false">IF(B129=1,G129," ")</f>
        <v> </v>
      </c>
      <c r="I129" s="24" t="n">
        <v>591</v>
      </c>
      <c r="J129" s="8" t="n">
        <f aca="false">IF(I129="X","X",IF(I129="-",0,I129))</f>
        <v>591</v>
      </c>
      <c r="K129" s="8" t="n">
        <f aca="false">B129*J129</f>
        <v>0</v>
      </c>
      <c r="L129" s="8" t="str">
        <f aca="false">IF(B129=1,K129," ")</f>
        <v> </v>
      </c>
    </row>
    <row r="130" customFormat="false" ht="13.5" hidden="false" customHeight="false" outlineLevel="0" collapsed="false">
      <c r="B130" s="25"/>
      <c r="C130" s="26" t="s">
        <v>525</v>
      </c>
      <c r="D130" s="27" t="s">
        <v>23</v>
      </c>
      <c r="E130" s="24" t="n">
        <v>305</v>
      </c>
      <c r="F130" s="8" t="n">
        <f aca="false">IF(E130="X","X",IF(E130="-",0,E130))</f>
        <v>305</v>
      </c>
      <c r="G130" s="8" t="n">
        <f aca="false">B130*F130</f>
        <v>0</v>
      </c>
      <c r="H130" s="8" t="str">
        <f aca="false">IF(B130=1,G130," ")</f>
        <v> </v>
      </c>
      <c r="I130" s="24" t="n">
        <v>148</v>
      </c>
      <c r="J130" s="8" t="n">
        <f aca="false">IF(I130="X","X",IF(I130="-",0,I130))</f>
        <v>148</v>
      </c>
      <c r="K130" s="8" t="n">
        <f aca="false">B130*J130</f>
        <v>0</v>
      </c>
      <c r="L130" s="8" t="str">
        <f aca="false">IF(B130=1,K130," ")</f>
        <v> </v>
      </c>
    </row>
    <row r="131" customFormat="false" ht="13.5" hidden="false" customHeight="false" outlineLevel="0" collapsed="false">
      <c r="B131" s="25"/>
      <c r="C131" s="26" t="s">
        <v>525</v>
      </c>
      <c r="D131" s="27" t="s">
        <v>24</v>
      </c>
      <c r="E131" s="24" t="n">
        <v>303</v>
      </c>
      <c r="F131" s="8" t="n">
        <f aca="false">IF(E131="X","X",IF(E131="-",0,E131))</f>
        <v>303</v>
      </c>
      <c r="G131" s="8" t="n">
        <f aca="false">B131*F131</f>
        <v>0</v>
      </c>
      <c r="H131" s="8" t="str">
        <f aca="false">IF(B131=1,G131," ")</f>
        <v> </v>
      </c>
      <c r="I131" s="24" t="n">
        <v>125</v>
      </c>
      <c r="J131" s="8" t="n">
        <f aca="false">IF(I131="X","X",IF(I131="-",0,I131))</f>
        <v>125</v>
      </c>
      <c r="K131" s="8" t="n">
        <f aca="false">B131*J131</f>
        <v>0</v>
      </c>
      <c r="L131" s="8" t="str">
        <f aca="false">IF(B131=1,K131," ")</f>
        <v> </v>
      </c>
    </row>
    <row r="132" customFormat="false" ht="13.5" hidden="false" customHeight="false" outlineLevel="0" collapsed="false">
      <c r="B132" s="25"/>
      <c r="C132" s="26" t="s">
        <v>525</v>
      </c>
      <c r="D132" s="27" t="s">
        <v>25</v>
      </c>
      <c r="E132" s="24" t="n">
        <v>332</v>
      </c>
      <c r="F132" s="8" t="n">
        <f aca="false">IF(E132="X","X",IF(E132="-",0,E132))</f>
        <v>332</v>
      </c>
      <c r="G132" s="8" t="n">
        <f aca="false">B132*F132</f>
        <v>0</v>
      </c>
      <c r="H132" s="8" t="str">
        <f aca="false">IF(B132=1,G132," ")</f>
        <v> </v>
      </c>
      <c r="I132" s="24" t="n">
        <v>144</v>
      </c>
      <c r="J132" s="8" t="n">
        <f aca="false">IF(I132="X","X",IF(I132="-",0,I132))</f>
        <v>144</v>
      </c>
      <c r="K132" s="8" t="n">
        <f aca="false">B132*J132</f>
        <v>0</v>
      </c>
      <c r="L132" s="8" t="str">
        <f aca="false">IF(B132=1,K132," ")</f>
        <v> </v>
      </c>
    </row>
    <row r="133" customFormat="false" ht="13.5" hidden="false" customHeight="false" outlineLevel="0" collapsed="false">
      <c r="B133" s="25"/>
      <c r="C133" s="26" t="s">
        <v>525</v>
      </c>
      <c r="D133" s="27" t="s">
        <v>26</v>
      </c>
      <c r="E133" s="24" t="n">
        <v>385</v>
      </c>
      <c r="F133" s="8" t="n">
        <f aca="false">IF(E133="X","X",IF(E133="-",0,E133))</f>
        <v>385</v>
      </c>
      <c r="G133" s="8" t="n">
        <f aca="false">B133*F133</f>
        <v>0</v>
      </c>
      <c r="H133" s="8" t="str">
        <f aca="false">IF(B133=1,G133," ")</f>
        <v> </v>
      </c>
      <c r="I133" s="24" t="n">
        <v>174</v>
      </c>
      <c r="J133" s="8" t="n">
        <f aca="false">IF(I133="X","X",IF(I133="-",0,I133))</f>
        <v>174</v>
      </c>
      <c r="K133" s="8" t="n">
        <f aca="false">B133*J133</f>
        <v>0</v>
      </c>
      <c r="L133" s="8" t="str">
        <f aca="false">IF(B133=1,K133," ")</f>
        <v> </v>
      </c>
    </row>
    <row r="134" customFormat="false" ht="13.5" hidden="false" customHeight="false" outlineLevel="0" collapsed="false">
      <c r="B134" s="25"/>
      <c r="C134" s="26" t="s">
        <v>526</v>
      </c>
      <c r="D134" s="23"/>
      <c r="E134" s="24" t="n">
        <v>2469</v>
      </c>
      <c r="F134" s="8" t="n">
        <f aca="false">IF(E134="X","X",IF(E134="-",0,E134))</f>
        <v>2469</v>
      </c>
      <c r="G134" s="8" t="n">
        <f aca="false">B134*F134</f>
        <v>0</v>
      </c>
      <c r="H134" s="8" t="str">
        <f aca="false">IF(B134=1,G134," ")</f>
        <v> </v>
      </c>
      <c r="I134" s="24" t="n">
        <v>1103</v>
      </c>
      <c r="J134" s="8" t="n">
        <f aca="false">IF(I134="X","X",IF(I134="-",0,I134))</f>
        <v>1103</v>
      </c>
      <c r="K134" s="8" t="n">
        <f aca="false">B134*J134</f>
        <v>0</v>
      </c>
      <c r="L134" s="8" t="str">
        <f aca="false">IF(B134=1,K134," ")</f>
        <v> </v>
      </c>
    </row>
    <row r="135" customFormat="false" ht="13.5" hidden="false" customHeight="false" outlineLevel="0" collapsed="false">
      <c r="B135" s="25"/>
      <c r="C135" s="26" t="s">
        <v>526</v>
      </c>
      <c r="D135" s="27" t="s">
        <v>23</v>
      </c>
      <c r="E135" s="24" t="n">
        <v>607</v>
      </c>
      <c r="F135" s="8" t="n">
        <f aca="false">IF(E135="X","X",IF(E135="-",0,E135))</f>
        <v>607</v>
      </c>
      <c r="G135" s="8" t="n">
        <f aca="false">B135*F135</f>
        <v>0</v>
      </c>
      <c r="H135" s="8" t="str">
        <f aca="false">IF(B135=1,G135," ")</f>
        <v> </v>
      </c>
      <c r="I135" s="24" t="n">
        <v>290</v>
      </c>
      <c r="J135" s="8" t="n">
        <f aca="false">IF(I135="X","X",IF(I135="-",0,I135))</f>
        <v>290</v>
      </c>
      <c r="K135" s="8" t="n">
        <f aca="false">B135*J135</f>
        <v>0</v>
      </c>
      <c r="L135" s="8" t="str">
        <f aca="false">IF(B135=1,K135," ")</f>
        <v> </v>
      </c>
    </row>
    <row r="136" customFormat="false" ht="13.5" hidden="false" customHeight="false" outlineLevel="0" collapsed="false">
      <c r="B136" s="25"/>
      <c r="C136" s="26" t="s">
        <v>526</v>
      </c>
      <c r="D136" s="27" t="s">
        <v>24</v>
      </c>
      <c r="E136" s="24" t="n">
        <v>651</v>
      </c>
      <c r="F136" s="8" t="n">
        <f aca="false">IF(E136="X","X",IF(E136="-",0,E136))</f>
        <v>651</v>
      </c>
      <c r="G136" s="8" t="n">
        <f aca="false">B136*F136</f>
        <v>0</v>
      </c>
      <c r="H136" s="8" t="str">
        <f aca="false">IF(B136=1,G136," ")</f>
        <v> </v>
      </c>
      <c r="I136" s="24" t="n">
        <v>164</v>
      </c>
      <c r="J136" s="8" t="n">
        <f aca="false">IF(I136="X","X",IF(I136="-",0,I136))</f>
        <v>164</v>
      </c>
      <c r="K136" s="8" t="n">
        <f aca="false">B136*J136</f>
        <v>0</v>
      </c>
      <c r="L136" s="8" t="str">
        <f aca="false">IF(B136=1,K136," ")</f>
        <v> </v>
      </c>
    </row>
    <row r="137" customFormat="false" ht="13.5" hidden="false" customHeight="false" outlineLevel="0" collapsed="false">
      <c r="B137" s="25"/>
      <c r="C137" s="26" t="s">
        <v>526</v>
      </c>
      <c r="D137" s="27" t="s">
        <v>25</v>
      </c>
      <c r="E137" s="24" t="n">
        <v>639</v>
      </c>
      <c r="F137" s="8" t="n">
        <f aca="false">IF(E137="X","X",IF(E137="-",0,E137))</f>
        <v>639</v>
      </c>
      <c r="G137" s="8" t="n">
        <f aca="false">B137*F137</f>
        <v>0</v>
      </c>
      <c r="H137" s="8" t="str">
        <f aca="false">IF(B137=1,G137," ")</f>
        <v> </v>
      </c>
      <c r="I137" s="24" t="n">
        <v>334</v>
      </c>
      <c r="J137" s="8" t="n">
        <f aca="false">IF(I137="X","X",IF(I137="-",0,I137))</f>
        <v>334</v>
      </c>
      <c r="K137" s="8" t="n">
        <f aca="false">B137*J137</f>
        <v>0</v>
      </c>
      <c r="L137" s="8" t="str">
        <f aca="false">IF(B137=1,K137," ")</f>
        <v> </v>
      </c>
    </row>
    <row r="138" customFormat="false" ht="13.5" hidden="false" customHeight="false" outlineLevel="0" collapsed="false">
      <c r="B138" s="25"/>
      <c r="C138" s="26" t="s">
        <v>526</v>
      </c>
      <c r="D138" s="27" t="s">
        <v>26</v>
      </c>
      <c r="E138" s="24" t="n">
        <v>572</v>
      </c>
      <c r="F138" s="8" t="n">
        <f aca="false">IF(E138="X","X",IF(E138="-",0,E138))</f>
        <v>572</v>
      </c>
      <c r="G138" s="8" t="n">
        <f aca="false">B138*F138</f>
        <v>0</v>
      </c>
      <c r="H138" s="8" t="str">
        <f aca="false">IF(B138=1,G138," ")</f>
        <v> </v>
      </c>
      <c r="I138" s="24" t="n">
        <v>315</v>
      </c>
      <c r="J138" s="8" t="n">
        <f aca="false">IF(I138="X","X",IF(I138="-",0,I138))</f>
        <v>315</v>
      </c>
      <c r="K138" s="8" t="n">
        <f aca="false">B138*J138</f>
        <v>0</v>
      </c>
      <c r="L138" s="8" t="str">
        <f aca="false">IF(B138=1,K138," ")</f>
        <v> </v>
      </c>
    </row>
    <row r="139" customFormat="false" ht="13.5" hidden="false" customHeight="false" outlineLevel="0" collapsed="false">
      <c r="B139" s="25"/>
      <c r="C139" s="26" t="s">
        <v>527</v>
      </c>
      <c r="D139" s="23"/>
      <c r="E139" s="24" t="n">
        <v>23</v>
      </c>
      <c r="F139" s="8" t="n">
        <f aca="false">IF(E139="X","X",IF(E139="-",0,E139))</f>
        <v>23</v>
      </c>
      <c r="G139" s="8" t="n">
        <f aca="false">B139*F139</f>
        <v>0</v>
      </c>
      <c r="H139" s="8" t="str">
        <f aca="false">IF(B139=1,G139," ")</f>
        <v> </v>
      </c>
      <c r="I139" s="24" t="n">
        <v>8</v>
      </c>
      <c r="J139" s="8" t="n">
        <f aca="false">IF(I139="X","X",IF(I139="-",0,I139))</f>
        <v>8</v>
      </c>
      <c r="K139" s="8" t="n">
        <f aca="false">B139*J139</f>
        <v>0</v>
      </c>
      <c r="L139" s="8" t="str">
        <f aca="false">IF(B139=1,K139," ")</f>
        <v> </v>
      </c>
    </row>
    <row r="140" customFormat="false" ht="13.5" hidden="false" customHeight="false" outlineLevel="0" collapsed="false">
      <c r="B140" s="25"/>
      <c r="C140" s="26" t="s">
        <v>527</v>
      </c>
      <c r="D140" s="27" t="s">
        <v>23</v>
      </c>
      <c r="E140" s="24" t="n">
        <v>23</v>
      </c>
      <c r="F140" s="8" t="n">
        <f aca="false">IF(E140="X","X",IF(E140="-",0,E140))</f>
        <v>23</v>
      </c>
      <c r="G140" s="8" t="n">
        <f aca="false">B140*F140</f>
        <v>0</v>
      </c>
      <c r="H140" s="8" t="str">
        <f aca="false">IF(B140=1,G140," ")</f>
        <v> </v>
      </c>
      <c r="I140" s="24" t="n">
        <v>8</v>
      </c>
      <c r="J140" s="8" t="n">
        <f aca="false">IF(I140="X","X",IF(I140="-",0,I140))</f>
        <v>8</v>
      </c>
      <c r="K140" s="8" t="n">
        <f aca="false">B140*J140</f>
        <v>0</v>
      </c>
      <c r="L140" s="8" t="str">
        <f aca="false">IF(B140=1,K140," ")</f>
        <v> </v>
      </c>
    </row>
    <row r="141" customFormat="false" ht="13.5" hidden="false" customHeight="false" outlineLevel="0" collapsed="false">
      <c r="B141" s="25"/>
      <c r="C141" s="26" t="s">
        <v>527</v>
      </c>
      <c r="D141" s="27" t="s">
        <v>24</v>
      </c>
      <c r="E141" s="24" t="s">
        <v>16</v>
      </c>
      <c r="F141" s="8" t="n">
        <f aca="false">IF(E141="X","X",IF(E141="-",0,E141))</f>
        <v>0</v>
      </c>
      <c r="G141" s="8" t="n">
        <f aca="false">B141*F141</f>
        <v>0</v>
      </c>
      <c r="H141" s="8" t="str">
        <f aca="false">IF(B141=1,G141," ")</f>
        <v> </v>
      </c>
      <c r="I141" s="24" t="s">
        <v>16</v>
      </c>
      <c r="J141" s="8" t="n">
        <f aca="false">IF(I141="X","X",IF(I141="-",0,I141))</f>
        <v>0</v>
      </c>
      <c r="K141" s="8" t="n">
        <f aca="false">B141*J141</f>
        <v>0</v>
      </c>
      <c r="L141" s="8" t="str">
        <f aca="false">IF(B141=1,K141," ")</f>
        <v> </v>
      </c>
    </row>
    <row r="142" customFormat="false" ht="13.5" hidden="false" customHeight="false" outlineLevel="0" collapsed="false">
      <c r="B142" s="25"/>
      <c r="C142" s="26" t="s">
        <v>527</v>
      </c>
      <c r="D142" s="27" t="s">
        <v>25</v>
      </c>
      <c r="E142" s="24" t="s">
        <v>16</v>
      </c>
      <c r="F142" s="8" t="n">
        <f aca="false">IF(E142="X","X",IF(E142="-",0,E142))</f>
        <v>0</v>
      </c>
      <c r="G142" s="8" t="n">
        <f aca="false">B142*F142</f>
        <v>0</v>
      </c>
      <c r="H142" s="8" t="str">
        <f aca="false">IF(B142=1,G142," ")</f>
        <v> </v>
      </c>
      <c r="I142" s="24" t="s">
        <v>16</v>
      </c>
      <c r="J142" s="8" t="n">
        <f aca="false">IF(I142="X","X",IF(I142="-",0,I142))</f>
        <v>0</v>
      </c>
      <c r="K142" s="8" t="n">
        <f aca="false">B142*J142</f>
        <v>0</v>
      </c>
      <c r="L142" s="8" t="str">
        <f aca="false">IF(B142=1,K142," ")</f>
        <v> </v>
      </c>
    </row>
    <row r="143" customFormat="false" ht="13.5" hidden="false" customHeight="false" outlineLevel="0" collapsed="false">
      <c r="B143" s="25"/>
      <c r="C143" s="26" t="s">
        <v>527</v>
      </c>
      <c r="D143" s="27" t="s">
        <v>26</v>
      </c>
      <c r="E143" s="24" t="s">
        <v>16</v>
      </c>
      <c r="F143" s="8" t="n">
        <f aca="false">IF(E143="X","X",IF(E143="-",0,E143))</f>
        <v>0</v>
      </c>
      <c r="G143" s="8" t="n">
        <f aca="false">B143*F143</f>
        <v>0</v>
      </c>
      <c r="H143" s="8" t="str">
        <f aca="false">IF(B143=1,G143," ")</f>
        <v> </v>
      </c>
      <c r="I143" s="24" t="s">
        <v>16</v>
      </c>
      <c r="J143" s="8" t="n">
        <f aca="false">IF(I143="X","X",IF(I143="-",0,I143))</f>
        <v>0</v>
      </c>
      <c r="K143" s="8" t="n">
        <f aca="false">B143*J143</f>
        <v>0</v>
      </c>
      <c r="L143" s="8" t="str">
        <f aca="false">IF(B143=1,K143," ")</f>
        <v> </v>
      </c>
    </row>
    <row r="144" customFormat="false" ht="13.5" hidden="false" customHeight="false" outlineLevel="0" collapsed="false">
      <c r="B144" s="25"/>
      <c r="C144" s="26" t="s">
        <v>528</v>
      </c>
      <c r="D144" s="23"/>
      <c r="E144" s="24" t="n">
        <v>587</v>
      </c>
      <c r="F144" s="8" t="n">
        <f aca="false">IF(E144="X","X",IF(E144="-",0,E144))</f>
        <v>587</v>
      </c>
      <c r="G144" s="8" t="n">
        <f aca="false">B144*F144</f>
        <v>0</v>
      </c>
      <c r="H144" s="8" t="str">
        <f aca="false">IF(B144=1,G144," ")</f>
        <v> </v>
      </c>
      <c r="I144" s="24" t="n">
        <v>223</v>
      </c>
      <c r="J144" s="8" t="n">
        <f aca="false">IF(I144="X","X",IF(I144="-",0,I144))</f>
        <v>223</v>
      </c>
      <c r="K144" s="8" t="n">
        <f aca="false">B144*J144</f>
        <v>0</v>
      </c>
      <c r="L144" s="8" t="str">
        <f aca="false">IF(B144=1,K144," ")</f>
        <v> </v>
      </c>
    </row>
    <row r="145" customFormat="false" ht="13.5" hidden="false" customHeight="false" outlineLevel="0" collapsed="false">
      <c r="B145" s="25"/>
      <c r="C145" s="26" t="s">
        <v>528</v>
      </c>
      <c r="D145" s="27" t="s">
        <v>23</v>
      </c>
      <c r="E145" s="24" t="n">
        <v>286</v>
      </c>
      <c r="F145" s="8" t="n">
        <f aca="false">IF(E145="X","X",IF(E145="-",0,E145))</f>
        <v>286</v>
      </c>
      <c r="G145" s="8" t="n">
        <f aca="false">B145*F145</f>
        <v>0</v>
      </c>
      <c r="H145" s="8" t="str">
        <f aca="false">IF(B145=1,G145," ")</f>
        <v> </v>
      </c>
      <c r="I145" s="24" t="n">
        <v>111</v>
      </c>
      <c r="J145" s="8" t="n">
        <f aca="false">IF(I145="X","X",IF(I145="-",0,I145))</f>
        <v>111</v>
      </c>
      <c r="K145" s="8" t="n">
        <f aca="false">B145*J145</f>
        <v>0</v>
      </c>
      <c r="L145" s="8" t="str">
        <f aca="false">IF(B145=1,K145," ")</f>
        <v> </v>
      </c>
    </row>
    <row r="146" customFormat="false" ht="13.5" hidden="false" customHeight="false" outlineLevel="0" collapsed="false">
      <c r="B146" s="25"/>
      <c r="C146" s="26" t="s">
        <v>528</v>
      </c>
      <c r="D146" s="27" t="s">
        <v>24</v>
      </c>
      <c r="E146" s="24" t="n">
        <v>283</v>
      </c>
      <c r="F146" s="8" t="n">
        <f aca="false">IF(E146="X","X",IF(E146="-",0,E146))</f>
        <v>283</v>
      </c>
      <c r="G146" s="8" t="n">
        <f aca="false">B146*F146</f>
        <v>0</v>
      </c>
      <c r="H146" s="8" t="str">
        <f aca="false">IF(B146=1,G146," ")</f>
        <v> </v>
      </c>
      <c r="I146" s="24" t="n">
        <v>103</v>
      </c>
      <c r="J146" s="8" t="n">
        <f aca="false">IF(I146="X","X",IF(I146="-",0,I146))</f>
        <v>103</v>
      </c>
      <c r="K146" s="8" t="n">
        <f aca="false">B146*J146</f>
        <v>0</v>
      </c>
      <c r="L146" s="8" t="str">
        <f aca="false">IF(B146=1,K146," ")</f>
        <v> </v>
      </c>
    </row>
    <row r="147" customFormat="false" ht="13.5" hidden="false" customHeight="false" outlineLevel="0" collapsed="false">
      <c r="B147" s="25"/>
      <c r="C147" s="26" t="s">
        <v>528</v>
      </c>
      <c r="D147" s="27" t="s">
        <v>25</v>
      </c>
      <c r="E147" s="24" t="n">
        <v>18</v>
      </c>
      <c r="F147" s="8" t="n">
        <f aca="false">IF(E147="X","X",IF(E147="-",0,E147))</f>
        <v>18</v>
      </c>
      <c r="G147" s="8" t="n">
        <f aca="false">B147*F147</f>
        <v>0</v>
      </c>
      <c r="H147" s="8" t="str">
        <f aca="false">IF(B147=1,G147," ")</f>
        <v> </v>
      </c>
      <c r="I147" s="24" t="n">
        <v>9</v>
      </c>
      <c r="J147" s="8" t="n">
        <f aca="false">IF(I147="X","X",IF(I147="-",0,I147))</f>
        <v>9</v>
      </c>
      <c r="K147" s="8" t="n">
        <f aca="false">B147*J147</f>
        <v>0</v>
      </c>
      <c r="L147" s="8" t="str">
        <f aca="false">IF(B147=1,K147," ")</f>
        <v> </v>
      </c>
    </row>
    <row r="148" customFormat="false" ht="13.5" hidden="false" customHeight="false" outlineLevel="0" collapsed="false">
      <c r="B148" s="25"/>
      <c r="C148" s="26" t="s">
        <v>528</v>
      </c>
      <c r="D148" s="23"/>
      <c r="E148" s="24" t="n">
        <v>118</v>
      </c>
      <c r="F148" s="8" t="n">
        <f aca="false">IF(E148="X","X",IF(E148="-",0,E148))</f>
        <v>118</v>
      </c>
      <c r="G148" s="8" t="n">
        <f aca="false">B148*F148</f>
        <v>0</v>
      </c>
      <c r="H148" s="8" t="str">
        <f aca="false">IF(B148=1,G148," ")</f>
        <v> </v>
      </c>
      <c r="I148" s="24" t="n">
        <v>45</v>
      </c>
      <c r="J148" s="8" t="n">
        <f aca="false">IF(I148="X","X",IF(I148="-",0,I148))</f>
        <v>45</v>
      </c>
      <c r="K148" s="8" t="n">
        <f aca="false">B148*J148</f>
        <v>0</v>
      </c>
      <c r="L148" s="8" t="str">
        <f aca="false">IF(B148=1,K148," ")</f>
        <v> </v>
      </c>
    </row>
    <row r="149" customFormat="false" ht="13.5" hidden="false" customHeight="false" outlineLevel="0" collapsed="false">
      <c r="B149" s="25"/>
      <c r="C149" s="26" t="s">
        <v>528</v>
      </c>
      <c r="D149" s="27" t="s">
        <v>23</v>
      </c>
      <c r="E149" s="24" t="s">
        <v>19</v>
      </c>
      <c r="F149" s="8" t="str">
        <f aca="false">IF(E149="X","X",IF(E149="-",0,E149))</f>
        <v>X</v>
      </c>
      <c r="G149" s="8" t="e">
        <f aca="false">B149*F149</f>
        <v>#VALUE!</v>
      </c>
      <c r="H149" s="8" t="str">
        <f aca="false">IF(B149=1,G149," ")</f>
        <v> </v>
      </c>
      <c r="I149" s="24" t="s">
        <v>19</v>
      </c>
      <c r="J149" s="8" t="str">
        <f aca="false">IF(I149="X","X",IF(I149="-",0,I149))</f>
        <v>X</v>
      </c>
      <c r="K149" s="8" t="e">
        <f aca="false">B149*J149</f>
        <v>#VALUE!</v>
      </c>
      <c r="L149" s="8" t="str">
        <f aca="false">IF(B149=1,K149," ")</f>
        <v> </v>
      </c>
    </row>
    <row r="150" customFormat="false" ht="13.5" hidden="false" customHeight="false" outlineLevel="0" collapsed="false">
      <c r="B150" s="25"/>
      <c r="C150" s="26" t="s">
        <v>528</v>
      </c>
      <c r="D150" s="27" t="s">
        <v>24</v>
      </c>
      <c r="E150" s="24" t="n">
        <v>50</v>
      </c>
      <c r="F150" s="8" t="n">
        <f aca="false">IF(E150="X","X",IF(E150="-",0,E150))</f>
        <v>50</v>
      </c>
      <c r="G150" s="8" t="n">
        <f aca="false">B150*F150</f>
        <v>0</v>
      </c>
      <c r="H150" s="8" t="str">
        <f aca="false">IF(B150=1,G150," ")</f>
        <v> </v>
      </c>
      <c r="I150" s="24" t="n">
        <v>20</v>
      </c>
      <c r="J150" s="8" t="n">
        <f aca="false">IF(I150="X","X",IF(I150="-",0,I150))</f>
        <v>20</v>
      </c>
      <c r="K150" s="8" t="n">
        <f aca="false">B150*J150</f>
        <v>0</v>
      </c>
      <c r="L150" s="8" t="str">
        <f aca="false">IF(B150=1,K150," ")</f>
        <v> </v>
      </c>
    </row>
    <row r="151" customFormat="false" ht="13.5" hidden="false" customHeight="false" outlineLevel="0" collapsed="false">
      <c r="B151" s="25"/>
      <c r="C151" s="26" t="s">
        <v>528</v>
      </c>
      <c r="D151" s="27" t="s">
        <v>26</v>
      </c>
      <c r="E151" s="24" t="n">
        <v>68</v>
      </c>
      <c r="F151" s="8" t="n">
        <f aca="false">IF(E151="X","X",IF(E151="-",0,E151))</f>
        <v>68</v>
      </c>
      <c r="G151" s="8" t="n">
        <f aca="false">B151*F151</f>
        <v>0</v>
      </c>
      <c r="H151" s="8" t="str">
        <f aca="false">IF(B151=1,G151," ")</f>
        <v> </v>
      </c>
      <c r="I151" s="24" t="n">
        <v>25</v>
      </c>
      <c r="J151" s="8" t="n">
        <f aca="false">IF(I151="X","X",IF(I151="-",0,I151))</f>
        <v>25</v>
      </c>
      <c r="K151" s="8" t="n">
        <f aca="false">B151*J151</f>
        <v>0</v>
      </c>
      <c r="L151" s="8" t="str">
        <f aca="false">IF(B151=1,K151," ")</f>
        <v> </v>
      </c>
    </row>
    <row r="152" customFormat="false" ht="13.5" hidden="false" customHeight="false" outlineLevel="0" collapsed="false">
      <c r="B152" s="25"/>
      <c r="C152" s="26" t="s">
        <v>529</v>
      </c>
      <c r="D152" s="23"/>
      <c r="E152" s="24" t="n">
        <v>174</v>
      </c>
      <c r="F152" s="8" t="n">
        <f aca="false">IF(E152="X","X",IF(E152="-",0,E152))</f>
        <v>174</v>
      </c>
      <c r="G152" s="8" t="n">
        <f aca="false">B152*F152</f>
        <v>0</v>
      </c>
      <c r="H152" s="8" t="str">
        <f aca="false">IF(B152=1,G152," ")</f>
        <v> </v>
      </c>
      <c r="I152" s="24" t="n">
        <v>69</v>
      </c>
      <c r="J152" s="8" t="n">
        <f aca="false">IF(I152="X","X",IF(I152="-",0,I152))</f>
        <v>69</v>
      </c>
      <c r="K152" s="8" t="n">
        <f aca="false">B152*J152</f>
        <v>0</v>
      </c>
      <c r="L152" s="8" t="str">
        <f aca="false">IF(B152=1,K152," ")</f>
        <v> </v>
      </c>
    </row>
    <row r="153" customFormat="false" ht="13.5" hidden="false" customHeight="false" outlineLevel="0" collapsed="false">
      <c r="B153" s="25"/>
      <c r="C153" s="26" t="s">
        <v>529</v>
      </c>
      <c r="D153" s="27" t="s">
        <v>23</v>
      </c>
      <c r="E153" s="24" t="n">
        <v>94</v>
      </c>
      <c r="F153" s="8" t="n">
        <f aca="false">IF(E153="X","X",IF(E153="-",0,E153))</f>
        <v>94</v>
      </c>
      <c r="G153" s="8" t="n">
        <f aca="false">B153*F153</f>
        <v>0</v>
      </c>
      <c r="H153" s="8" t="str">
        <f aca="false">IF(B153=1,G153," ")</f>
        <v> </v>
      </c>
      <c r="I153" s="24" t="n">
        <v>32</v>
      </c>
      <c r="J153" s="8" t="n">
        <f aca="false">IF(I153="X","X",IF(I153="-",0,I153))</f>
        <v>32</v>
      </c>
      <c r="K153" s="8" t="n">
        <f aca="false">B153*J153</f>
        <v>0</v>
      </c>
      <c r="L153" s="8" t="str">
        <f aca="false">IF(B153=1,K153," ")</f>
        <v> </v>
      </c>
    </row>
    <row r="154" customFormat="false" ht="13.5" hidden="false" customHeight="false" outlineLevel="0" collapsed="false">
      <c r="B154" s="25"/>
      <c r="C154" s="26" t="s">
        <v>529</v>
      </c>
      <c r="D154" s="27" t="s">
        <v>24</v>
      </c>
      <c r="E154" s="24" t="n">
        <v>80</v>
      </c>
      <c r="F154" s="8" t="n">
        <f aca="false">IF(E154="X","X",IF(E154="-",0,E154))</f>
        <v>80</v>
      </c>
      <c r="G154" s="8" t="n">
        <f aca="false">B154*F154</f>
        <v>0</v>
      </c>
      <c r="H154" s="8" t="str">
        <f aca="false">IF(B154=1,G154," ")</f>
        <v> </v>
      </c>
      <c r="I154" s="24" t="n">
        <v>37</v>
      </c>
      <c r="J154" s="8" t="n">
        <f aca="false">IF(I154="X","X",IF(I154="-",0,I154))</f>
        <v>37</v>
      </c>
      <c r="K154" s="8" t="n">
        <f aca="false">B154*J154</f>
        <v>0</v>
      </c>
      <c r="L154" s="8" t="str">
        <f aca="false">IF(B154=1,K154," ")</f>
        <v> </v>
      </c>
    </row>
    <row r="155" customFormat="false" ht="13.5" hidden="false" customHeight="false" outlineLevel="0" collapsed="false">
      <c r="B155" s="25"/>
      <c r="C155" s="26" t="s">
        <v>529</v>
      </c>
      <c r="D155" s="23"/>
      <c r="E155" s="24" t="n">
        <v>207</v>
      </c>
      <c r="F155" s="8" t="n">
        <f aca="false">IF(E155="X","X",IF(E155="-",0,E155))</f>
        <v>207</v>
      </c>
      <c r="G155" s="8" t="n">
        <f aca="false">B155*F155</f>
        <v>0</v>
      </c>
      <c r="H155" s="8" t="str">
        <f aca="false">IF(B155=1,G155," ")</f>
        <v> </v>
      </c>
      <c r="I155" s="24" t="n">
        <v>83</v>
      </c>
      <c r="J155" s="8" t="n">
        <f aca="false">IF(I155="X","X",IF(I155="-",0,I155))</f>
        <v>83</v>
      </c>
      <c r="K155" s="8" t="n">
        <f aca="false">B155*J155</f>
        <v>0</v>
      </c>
      <c r="L155" s="8" t="str">
        <f aca="false">IF(B155=1,K155," ")</f>
        <v> </v>
      </c>
    </row>
    <row r="156" customFormat="false" ht="13.5" hidden="false" customHeight="false" outlineLevel="0" collapsed="false">
      <c r="B156" s="25"/>
      <c r="C156" s="26" t="s">
        <v>529</v>
      </c>
      <c r="D156" s="27" t="s">
        <v>24</v>
      </c>
      <c r="E156" s="24" t="n">
        <v>78</v>
      </c>
      <c r="F156" s="8" t="n">
        <f aca="false">IF(E156="X","X",IF(E156="-",0,E156))</f>
        <v>78</v>
      </c>
      <c r="G156" s="8" t="n">
        <f aca="false">B156*F156</f>
        <v>0</v>
      </c>
      <c r="H156" s="8" t="str">
        <f aca="false">IF(B156=1,G156," ")</f>
        <v> </v>
      </c>
      <c r="I156" s="24" t="n">
        <v>29</v>
      </c>
      <c r="J156" s="8" t="n">
        <f aca="false">IF(I156="X","X",IF(I156="-",0,I156))</f>
        <v>29</v>
      </c>
      <c r="K156" s="8" t="n">
        <f aca="false">B156*J156</f>
        <v>0</v>
      </c>
      <c r="L156" s="8" t="str">
        <f aca="false">IF(B156=1,K156," ")</f>
        <v> </v>
      </c>
    </row>
    <row r="157" customFormat="false" ht="13.5" hidden="false" customHeight="false" outlineLevel="0" collapsed="false">
      <c r="B157" s="25"/>
      <c r="C157" s="26" t="s">
        <v>529</v>
      </c>
      <c r="D157" s="27" t="s">
        <v>25</v>
      </c>
      <c r="E157" s="24" t="n">
        <v>50</v>
      </c>
      <c r="F157" s="8" t="n">
        <f aca="false">IF(E157="X","X",IF(E157="-",0,E157))</f>
        <v>50</v>
      </c>
      <c r="G157" s="8" t="n">
        <f aca="false">B157*F157</f>
        <v>0</v>
      </c>
      <c r="H157" s="8" t="str">
        <f aca="false">IF(B157=1,G157," ")</f>
        <v> </v>
      </c>
      <c r="I157" s="24" t="n">
        <v>24</v>
      </c>
      <c r="J157" s="8" t="n">
        <f aca="false">IF(I157="X","X",IF(I157="-",0,I157))</f>
        <v>24</v>
      </c>
      <c r="K157" s="8" t="n">
        <f aca="false">B157*J157</f>
        <v>0</v>
      </c>
      <c r="L157" s="8" t="str">
        <f aca="false">IF(B157=1,K157," ")</f>
        <v> </v>
      </c>
    </row>
    <row r="158" customFormat="false" ht="13.5" hidden="false" customHeight="false" outlineLevel="0" collapsed="false">
      <c r="B158" s="25"/>
      <c r="C158" s="26" t="s">
        <v>529</v>
      </c>
      <c r="D158" s="27" t="s">
        <v>26</v>
      </c>
      <c r="E158" s="24" t="n">
        <v>79</v>
      </c>
      <c r="F158" s="8" t="n">
        <f aca="false">IF(E158="X","X",IF(E158="-",0,E158))</f>
        <v>79</v>
      </c>
      <c r="G158" s="8" t="n">
        <f aca="false">B158*F158</f>
        <v>0</v>
      </c>
      <c r="H158" s="8" t="str">
        <f aca="false">IF(B158=1,G158," ")</f>
        <v> </v>
      </c>
      <c r="I158" s="24" t="n">
        <v>30</v>
      </c>
      <c r="J158" s="8" t="n">
        <f aca="false">IF(I158="X","X",IF(I158="-",0,I158))</f>
        <v>30</v>
      </c>
      <c r="K158" s="8" t="n">
        <f aca="false">B158*J158</f>
        <v>0</v>
      </c>
      <c r="L158" s="8" t="str">
        <f aca="false">IF(B158=1,K158," ")</f>
        <v> </v>
      </c>
    </row>
    <row r="159" customFormat="false" ht="13.5" hidden="false" customHeight="false" outlineLevel="0" collapsed="false">
      <c r="B159" s="25"/>
      <c r="C159" s="26" t="s">
        <v>530</v>
      </c>
      <c r="D159" s="23"/>
      <c r="E159" s="24" t="s">
        <v>19</v>
      </c>
      <c r="F159" s="8" t="str">
        <f aca="false">IF(E159="X","X",IF(E159="-",0,E159))</f>
        <v>X</v>
      </c>
      <c r="G159" s="8" t="e">
        <f aca="false">B159*F159</f>
        <v>#VALUE!</v>
      </c>
      <c r="H159" s="8" t="str">
        <f aca="false">IF(B159=1,G159," ")</f>
        <v> </v>
      </c>
      <c r="I159" s="24" t="s">
        <v>19</v>
      </c>
      <c r="J159" s="8" t="str">
        <f aca="false">IF(I159="X","X",IF(I159="-",0,I159))</f>
        <v>X</v>
      </c>
      <c r="K159" s="8" t="e">
        <f aca="false">B159*J159</f>
        <v>#VALUE!</v>
      </c>
      <c r="L159" s="8" t="str">
        <f aca="false">IF(B159=1,K159," ")</f>
        <v> </v>
      </c>
    </row>
    <row r="160" customFormat="false" ht="13.5" hidden="false" customHeight="false" outlineLevel="0" collapsed="false">
      <c r="B160" s="25"/>
      <c r="C160" s="26" t="s">
        <v>531</v>
      </c>
      <c r="D160" s="23"/>
      <c r="E160" s="24" t="n">
        <v>979</v>
      </c>
      <c r="F160" s="8" t="n">
        <f aca="false">IF(E160="X","X",IF(E160="-",0,E160))</f>
        <v>979</v>
      </c>
      <c r="G160" s="8" t="n">
        <f aca="false">B160*F160</f>
        <v>0</v>
      </c>
      <c r="H160" s="8" t="str">
        <f aca="false">IF(B160=1,G160," ")</f>
        <v> </v>
      </c>
      <c r="I160" s="24" t="n">
        <v>450</v>
      </c>
      <c r="J160" s="8" t="n">
        <f aca="false">IF(I160="X","X",IF(I160="-",0,I160))</f>
        <v>450</v>
      </c>
      <c r="K160" s="8" t="n">
        <f aca="false">B160*J160</f>
        <v>0</v>
      </c>
      <c r="L160" s="8" t="str">
        <f aca="false">IF(B160=1,K160," ")</f>
        <v> </v>
      </c>
    </row>
    <row r="161" customFormat="false" ht="13.5" hidden="false" customHeight="false" outlineLevel="0" collapsed="false">
      <c r="B161" s="25"/>
      <c r="C161" s="26" t="s">
        <v>531</v>
      </c>
      <c r="D161" s="27" t="s">
        <v>25</v>
      </c>
      <c r="E161" s="24" t="n">
        <v>390</v>
      </c>
      <c r="F161" s="8" t="n">
        <f aca="false">IF(E161="X","X",IF(E161="-",0,E161))</f>
        <v>390</v>
      </c>
      <c r="G161" s="8" t="n">
        <f aca="false">B161*F161</f>
        <v>0</v>
      </c>
      <c r="H161" s="8" t="str">
        <f aca="false">IF(B161=1,G161," ")</f>
        <v> </v>
      </c>
      <c r="I161" s="24" t="n">
        <v>195</v>
      </c>
      <c r="J161" s="8" t="n">
        <f aca="false">IF(I161="X","X",IF(I161="-",0,I161))</f>
        <v>195</v>
      </c>
      <c r="K161" s="8" t="n">
        <f aca="false">B161*J161</f>
        <v>0</v>
      </c>
      <c r="L161" s="8" t="str">
        <f aca="false">IF(B161=1,K161," ")</f>
        <v> </v>
      </c>
    </row>
    <row r="162" customFormat="false" ht="13.5" hidden="false" customHeight="false" outlineLevel="0" collapsed="false">
      <c r="B162" s="25"/>
      <c r="C162" s="26" t="s">
        <v>531</v>
      </c>
      <c r="D162" s="27" t="s">
        <v>26</v>
      </c>
      <c r="E162" s="24" t="n">
        <v>86</v>
      </c>
      <c r="F162" s="8" t="n">
        <f aca="false">IF(E162="X","X",IF(E162="-",0,E162))</f>
        <v>86</v>
      </c>
      <c r="G162" s="8" t="n">
        <f aca="false">B162*F162</f>
        <v>0</v>
      </c>
      <c r="H162" s="8" t="str">
        <f aca="false">IF(B162=1,G162," ")</f>
        <v> </v>
      </c>
      <c r="I162" s="24" t="n">
        <v>38</v>
      </c>
      <c r="J162" s="8" t="n">
        <f aca="false">IF(I162="X","X",IF(I162="-",0,I162))</f>
        <v>38</v>
      </c>
      <c r="K162" s="8" t="n">
        <f aca="false">B162*J162</f>
        <v>0</v>
      </c>
      <c r="L162" s="8" t="str">
        <f aca="false">IF(B162=1,K162," ")</f>
        <v> </v>
      </c>
    </row>
    <row r="163" customFormat="false" ht="13.5" hidden="false" customHeight="false" outlineLevel="0" collapsed="false">
      <c r="B163" s="25"/>
      <c r="C163" s="26" t="s">
        <v>531</v>
      </c>
      <c r="D163" s="27" t="s">
        <v>27</v>
      </c>
      <c r="E163" s="24" t="n">
        <v>80</v>
      </c>
      <c r="F163" s="8" t="n">
        <f aca="false">IF(E163="X","X",IF(E163="-",0,E163))</f>
        <v>80</v>
      </c>
      <c r="G163" s="8" t="n">
        <f aca="false">B163*F163</f>
        <v>0</v>
      </c>
      <c r="H163" s="8" t="str">
        <f aca="false">IF(B163=1,G163," ")</f>
        <v> </v>
      </c>
      <c r="I163" s="24" t="n">
        <v>31</v>
      </c>
      <c r="J163" s="8" t="n">
        <f aca="false">IF(I163="X","X",IF(I163="-",0,I163))</f>
        <v>31</v>
      </c>
      <c r="K163" s="8" t="n">
        <f aca="false">B163*J163</f>
        <v>0</v>
      </c>
      <c r="L163" s="8" t="str">
        <f aca="false">IF(B163=1,K163," ")</f>
        <v> </v>
      </c>
    </row>
    <row r="164" customFormat="false" ht="13.5" hidden="false" customHeight="false" outlineLevel="0" collapsed="false">
      <c r="B164" s="25"/>
      <c r="C164" s="26" t="s">
        <v>531</v>
      </c>
      <c r="D164" s="27" t="s">
        <v>28</v>
      </c>
      <c r="E164" s="24" t="n">
        <v>64</v>
      </c>
      <c r="F164" s="8" t="n">
        <f aca="false">IF(E164="X","X",IF(E164="-",0,E164))</f>
        <v>64</v>
      </c>
      <c r="G164" s="8" t="n">
        <f aca="false">B164*F164</f>
        <v>0</v>
      </c>
      <c r="H164" s="8" t="str">
        <f aca="false">IF(B164=1,G164," ")</f>
        <v> </v>
      </c>
      <c r="I164" s="24" t="n">
        <v>29</v>
      </c>
      <c r="J164" s="8" t="n">
        <f aca="false">IF(I164="X","X",IF(I164="-",0,I164))</f>
        <v>29</v>
      </c>
      <c r="K164" s="8" t="n">
        <f aca="false">B164*J164</f>
        <v>0</v>
      </c>
      <c r="L164" s="8" t="str">
        <f aca="false">IF(B164=1,K164," ")</f>
        <v> </v>
      </c>
    </row>
    <row r="165" customFormat="false" ht="13.5" hidden="false" customHeight="false" outlineLevel="0" collapsed="false">
      <c r="B165" s="25"/>
      <c r="C165" s="26" t="s">
        <v>531</v>
      </c>
      <c r="D165" s="27" t="s">
        <v>84</v>
      </c>
      <c r="E165" s="24" t="n">
        <v>359</v>
      </c>
      <c r="F165" s="8" t="n">
        <f aca="false">IF(E165="X","X",IF(E165="-",0,E165))</f>
        <v>359</v>
      </c>
      <c r="G165" s="8" t="n">
        <f aca="false">B165*F165</f>
        <v>0</v>
      </c>
      <c r="H165" s="8" t="str">
        <f aca="false">IF(B165=1,G165," ")</f>
        <v> </v>
      </c>
      <c r="I165" s="24" t="n">
        <v>157</v>
      </c>
      <c r="J165" s="8" t="n">
        <f aca="false">IF(I165="X","X",IF(I165="-",0,I165))</f>
        <v>157</v>
      </c>
      <c r="K165" s="8" t="n">
        <f aca="false">B165*J165</f>
        <v>0</v>
      </c>
      <c r="L165" s="8" t="str">
        <f aca="false">IF(B165=1,K165," ")</f>
        <v> </v>
      </c>
    </row>
    <row r="166" customFormat="false" ht="13.5" hidden="false" customHeight="false" outlineLevel="0" collapsed="false">
      <c r="B166" s="25"/>
      <c r="C166" s="26" t="s">
        <v>531</v>
      </c>
      <c r="D166" s="23"/>
      <c r="E166" s="24" t="n">
        <v>145</v>
      </c>
      <c r="F166" s="8" t="n">
        <f aca="false">IF(E166="X","X",IF(E166="-",0,E166))</f>
        <v>145</v>
      </c>
      <c r="G166" s="8" t="n">
        <f aca="false">B166*F166</f>
        <v>0</v>
      </c>
      <c r="H166" s="8" t="str">
        <f aca="false">IF(B166=1,G166," ")</f>
        <v> </v>
      </c>
      <c r="I166" s="24" t="n">
        <v>59</v>
      </c>
      <c r="J166" s="8" t="n">
        <f aca="false">IF(I166="X","X",IF(I166="-",0,I166))</f>
        <v>59</v>
      </c>
      <c r="K166" s="8" t="n">
        <f aca="false">B166*J166</f>
        <v>0</v>
      </c>
      <c r="L166" s="8" t="str">
        <f aca="false">IF(B166=1,K166," ")</f>
        <v> </v>
      </c>
    </row>
    <row r="167" customFormat="false" ht="13.5" hidden="false" customHeight="false" outlineLevel="0" collapsed="false">
      <c r="B167" s="25"/>
      <c r="C167" s="26" t="s">
        <v>531</v>
      </c>
      <c r="D167" s="27" t="s">
        <v>23</v>
      </c>
      <c r="E167" s="24" t="n">
        <v>38</v>
      </c>
      <c r="F167" s="8" t="n">
        <f aca="false">IF(E167="X","X",IF(E167="-",0,E167))</f>
        <v>38</v>
      </c>
      <c r="G167" s="8" t="n">
        <f aca="false">B167*F167</f>
        <v>0</v>
      </c>
      <c r="H167" s="8" t="str">
        <f aca="false">IF(B167=1,G167," ")</f>
        <v> </v>
      </c>
      <c r="I167" s="24" t="n">
        <v>19</v>
      </c>
      <c r="J167" s="8" t="n">
        <f aca="false">IF(I167="X","X",IF(I167="-",0,I167))</f>
        <v>19</v>
      </c>
      <c r="K167" s="8" t="n">
        <f aca="false">B167*J167</f>
        <v>0</v>
      </c>
      <c r="L167" s="8" t="str">
        <f aca="false">IF(B167=1,K167," ")</f>
        <v> </v>
      </c>
    </row>
    <row r="168" customFormat="false" ht="13.5" hidden="false" customHeight="false" outlineLevel="0" collapsed="false">
      <c r="B168" s="25"/>
      <c r="C168" s="26" t="s">
        <v>531</v>
      </c>
      <c r="D168" s="27" t="s">
        <v>24</v>
      </c>
      <c r="E168" s="24" t="n">
        <v>51</v>
      </c>
      <c r="F168" s="8" t="n">
        <f aca="false">IF(E168="X","X",IF(E168="-",0,E168))</f>
        <v>51</v>
      </c>
      <c r="G168" s="8" t="n">
        <f aca="false">B168*F168</f>
        <v>0</v>
      </c>
      <c r="H168" s="8" t="str">
        <f aca="false">IF(B168=1,G168," ")</f>
        <v> </v>
      </c>
      <c r="I168" s="24" t="n">
        <v>19</v>
      </c>
      <c r="J168" s="8" t="n">
        <f aca="false">IF(I168="X","X",IF(I168="-",0,I168))</f>
        <v>19</v>
      </c>
      <c r="K168" s="8" t="n">
        <f aca="false">B168*J168</f>
        <v>0</v>
      </c>
      <c r="L168" s="8" t="str">
        <f aca="false">IF(B168=1,K168," ")</f>
        <v> </v>
      </c>
    </row>
    <row r="169" customFormat="false" ht="13.5" hidden="false" customHeight="false" outlineLevel="0" collapsed="false">
      <c r="B169" s="25"/>
      <c r="C169" s="26" t="s">
        <v>531</v>
      </c>
      <c r="D169" s="27" t="s">
        <v>27</v>
      </c>
      <c r="E169" s="24" t="n">
        <v>47</v>
      </c>
      <c r="F169" s="8" t="n">
        <f aca="false">IF(E169="X","X",IF(E169="-",0,E169))</f>
        <v>47</v>
      </c>
      <c r="G169" s="8" t="n">
        <f aca="false">B169*F169</f>
        <v>0</v>
      </c>
      <c r="H169" s="8" t="str">
        <f aca="false">IF(B169=1,G169," ")</f>
        <v> </v>
      </c>
      <c r="I169" s="24" t="n">
        <v>17</v>
      </c>
      <c r="J169" s="8" t="n">
        <f aca="false">IF(I169="X","X",IF(I169="-",0,I169))</f>
        <v>17</v>
      </c>
      <c r="K169" s="8" t="n">
        <f aca="false">B169*J169</f>
        <v>0</v>
      </c>
      <c r="L169" s="8" t="str">
        <f aca="false">IF(B169=1,K169," ")</f>
        <v> </v>
      </c>
    </row>
    <row r="170" customFormat="false" ht="13.5" hidden="false" customHeight="false" outlineLevel="0" collapsed="false">
      <c r="B170" s="25"/>
      <c r="C170" s="26" t="s">
        <v>531</v>
      </c>
      <c r="D170" s="27" t="s">
        <v>83</v>
      </c>
      <c r="E170" s="24" t="n">
        <v>9</v>
      </c>
      <c r="F170" s="8" t="n">
        <f aca="false">IF(E170="X","X",IF(E170="-",0,E170))</f>
        <v>9</v>
      </c>
      <c r="G170" s="8" t="n">
        <f aca="false">B170*F170</f>
        <v>0</v>
      </c>
      <c r="H170" s="8" t="str">
        <f aca="false">IF(B170=1,G170," ")</f>
        <v> </v>
      </c>
      <c r="I170" s="24" t="n">
        <v>4</v>
      </c>
      <c r="J170" s="8" t="n">
        <f aca="false">IF(I170="X","X",IF(I170="-",0,I170))</f>
        <v>4</v>
      </c>
      <c r="K170" s="8" t="n">
        <f aca="false">B170*J170</f>
        <v>0</v>
      </c>
      <c r="L170" s="8" t="str">
        <f aca="false">IF(B170=1,K170," ")</f>
        <v> </v>
      </c>
    </row>
    <row r="171" customFormat="false" ht="13.5" hidden="false" customHeight="false" outlineLevel="0" collapsed="false">
      <c r="B171" s="25"/>
      <c r="C171" s="26" t="s">
        <v>532</v>
      </c>
      <c r="D171" s="23"/>
      <c r="E171" s="24" t="n">
        <v>1519</v>
      </c>
      <c r="F171" s="8" t="n">
        <f aca="false">IF(E171="X","X",IF(E171="-",0,E171))</f>
        <v>1519</v>
      </c>
      <c r="G171" s="8" t="n">
        <f aca="false">B171*F171</f>
        <v>0</v>
      </c>
      <c r="H171" s="8" t="str">
        <f aca="false">IF(B171=1,G171," ")</f>
        <v> </v>
      </c>
      <c r="I171" s="24" t="n">
        <v>674</v>
      </c>
      <c r="J171" s="8" t="n">
        <f aca="false">IF(I171="X","X",IF(I171="-",0,I171))</f>
        <v>674</v>
      </c>
      <c r="K171" s="8" t="n">
        <f aca="false">B171*J171</f>
        <v>0</v>
      </c>
      <c r="L171" s="8" t="str">
        <f aca="false">IF(B171=1,K171," ")</f>
        <v> </v>
      </c>
    </row>
    <row r="172" customFormat="false" ht="13.5" hidden="false" customHeight="false" outlineLevel="0" collapsed="false">
      <c r="B172" s="25"/>
      <c r="C172" s="26" t="s">
        <v>532</v>
      </c>
      <c r="D172" s="27" t="s">
        <v>23</v>
      </c>
      <c r="E172" s="24" t="n">
        <v>49</v>
      </c>
      <c r="F172" s="8" t="n">
        <f aca="false">IF(E172="X","X",IF(E172="-",0,E172))</f>
        <v>49</v>
      </c>
      <c r="G172" s="8" t="n">
        <f aca="false">B172*F172</f>
        <v>0</v>
      </c>
      <c r="H172" s="8" t="str">
        <f aca="false">IF(B172=1,G172," ")</f>
        <v> </v>
      </c>
      <c r="I172" s="24" t="n">
        <v>19</v>
      </c>
      <c r="J172" s="8" t="n">
        <f aca="false">IF(I172="X","X",IF(I172="-",0,I172))</f>
        <v>19</v>
      </c>
      <c r="K172" s="8" t="n">
        <f aca="false">B172*J172</f>
        <v>0</v>
      </c>
      <c r="L172" s="8" t="str">
        <f aca="false">IF(B172=1,K172," ")</f>
        <v> </v>
      </c>
    </row>
    <row r="173" customFormat="false" ht="13.5" hidden="false" customHeight="false" outlineLevel="0" collapsed="false">
      <c r="B173" s="25"/>
      <c r="C173" s="26" t="s">
        <v>532</v>
      </c>
      <c r="D173" s="27" t="s">
        <v>24</v>
      </c>
      <c r="E173" s="24" t="n">
        <v>759</v>
      </c>
      <c r="F173" s="8" t="n">
        <f aca="false">IF(E173="X","X",IF(E173="-",0,E173))</f>
        <v>759</v>
      </c>
      <c r="G173" s="8" t="n">
        <f aca="false">B173*F173</f>
        <v>0</v>
      </c>
      <c r="H173" s="8" t="str">
        <f aca="false">IF(B173=1,G173," ")</f>
        <v> </v>
      </c>
      <c r="I173" s="24" t="n">
        <v>313</v>
      </c>
      <c r="J173" s="8" t="n">
        <f aca="false">IF(I173="X","X",IF(I173="-",0,I173))</f>
        <v>313</v>
      </c>
      <c r="K173" s="8" t="n">
        <f aca="false">B173*J173</f>
        <v>0</v>
      </c>
      <c r="L173" s="8" t="str">
        <f aca="false">IF(B173=1,K173," ")</f>
        <v> </v>
      </c>
    </row>
    <row r="174" customFormat="false" ht="13.5" hidden="false" customHeight="false" outlineLevel="0" collapsed="false">
      <c r="B174" s="25"/>
      <c r="C174" s="26" t="s">
        <v>532</v>
      </c>
      <c r="D174" s="27" t="s">
        <v>25</v>
      </c>
      <c r="E174" s="24" t="n">
        <v>615</v>
      </c>
      <c r="F174" s="8" t="n">
        <f aca="false">IF(E174="X","X",IF(E174="-",0,E174))</f>
        <v>615</v>
      </c>
      <c r="G174" s="8" t="n">
        <f aca="false">B174*F174</f>
        <v>0</v>
      </c>
      <c r="H174" s="8" t="str">
        <f aca="false">IF(B174=1,G174," ")</f>
        <v> </v>
      </c>
      <c r="I174" s="24" t="n">
        <v>300</v>
      </c>
      <c r="J174" s="8" t="n">
        <f aca="false">IF(I174="X","X",IF(I174="-",0,I174))</f>
        <v>300</v>
      </c>
      <c r="K174" s="8" t="n">
        <f aca="false">B174*J174</f>
        <v>0</v>
      </c>
      <c r="L174" s="8" t="str">
        <f aca="false">IF(B174=1,K174," ")</f>
        <v> </v>
      </c>
    </row>
    <row r="175" customFormat="false" ht="13.5" hidden="false" customHeight="false" outlineLevel="0" collapsed="false">
      <c r="B175" s="25"/>
      <c r="C175" s="26" t="s">
        <v>532</v>
      </c>
      <c r="D175" s="27" t="s">
        <v>26</v>
      </c>
      <c r="E175" s="24" t="n">
        <v>96</v>
      </c>
      <c r="F175" s="8" t="n">
        <f aca="false">IF(E175="X","X",IF(E175="-",0,E175))</f>
        <v>96</v>
      </c>
      <c r="G175" s="8" t="n">
        <f aca="false">B175*F175</f>
        <v>0</v>
      </c>
      <c r="H175" s="8" t="str">
        <f aca="false">IF(B175=1,G175," ")</f>
        <v> </v>
      </c>
      <c r="I175" s="24" t="n">
        <v>42</v>
      </c>
      <c r="J175" s="8" t="n">
        <f aca="false">IF(I175="X","X",IF(I175="-",0,I175))</f>
        <v>42</v>
      </c>
      <c r="K175" s="8" t="n">
        <f aca="false">B175*J175</f>
        <v>0</v>
      </c>
      <c r="L175" s="8" t="str">
        <f aca="false">IF(B175=1,K175," ")</f>
        <v> </v>
      </c>
    </row>
    <row r="176" customFormat="false" ht="13.5" hidden="false" customHeight="false" outlineLevel="0" collapsed="false">
      <c r="B176" s="25"/>
      <c r="C176" s="26" t="s">
        <v>532</v>
      </c>
      <c r="D176" s="23"/>
      <c r="E176" s="24" t="n">
        <v>258</v>
      </c>
      <c r="F176" s="8" t="n">
        <f aca="false">IF(E176="X","X",IF(E176="-",0,E176))</f>
        <v>258</v>
      </c>
      <c r="G176" s="8" t="n">
        <f aca="false">B176*F176</f>
        <v>0</v>
      </c>
      <c r="H176" s="8" t="str">
        <f aca="false">IF(B176=1,G176," ")</f>
        <v> </v>
      </c>
      <c r="I176" s="24" t="n">
        <v>95</v>
      </c>
      <c r="J176" s="8" t="n">
        <f aca="false">IF(I176="X","X",IF(I176="-",0,I176))</f>
        <v>95</v>
      </c>
      <c r="K176" s="8" t="n">
        <f aca="false">B176*J176</f>
        <v>0</v>
      </c>
      <c r="L176" s="8" t="str">
        <f aca="false">IF(B176=1,K176," ")</f>
        <v> </v>
      </c>
    </row>
    <row r="177" customFormat="false" ht="13.5" hidden="false" customHeight="false" outlineLevel="0" collapsed="false">
      <c r="B177" s="25"/>
      <c r="C177" s="26" t="s">
        <v>532</v>
      </c>
      <c r="D177" s="27" t="s">
        <v>23</v>
      </c>
      <c r="E177" s="24" t="n">
        <v>106</v>
      </c>
      <c r="F177" s="8" t="n">
        <f aca="false">IF(E177="X","X",IF(E177="-",0,E177))</f>
        <v>106</v>
      </c>
      <c r="G177" s="8" t="n">
        <f aca="false">B177*F177</f>
        <v>0</v>
      </c>
      <c r="H177" s="8" t="str">
        <f aca="false">IF(B177=1,G177," ")</f>
        <v> </v>
      </c>
      <c r="I177" s="24" t="n">
        <v>38</v>
      </c>
      <c r="J177" s="8" t="n">
        <f aca="false">IF(I177="X","X",IF(I177="-",0,I177))</f>
        <v>38</v>
      </c>
      <c r="K177" s="8" t="n">
        <f aca="false">B177*J177</f>
        <v>0</v>
      </c>
      <c r="L177" s="8" t="str">
        <f aca="false">IF(B177=1,K177," ")</f>
        <v> </v>
      </c>
    </row>
    <row r="178" customFormat="false" ht="13.5" hidden="false" customHeight="false" outlineLevel="0" collapsed="false">
      <c r="B178" s="25"/>
      <c r="C178" s="26" t="s">
        <v>532</v>
      </c>
      <c r="D178" s="27" t="s">
        <v>24</v>
      </c>
      <c r="E178" s="24" t="n">
        <v>57</v>
      </c>
      <c r="F178" s="8" t="n">
        <f aca="false">IF(E178="X","X",IF(E178="-",0,E178))</f>
        <v>57</v>
      </c>
      <c r="G178" s="8" t="n">
        <f aca="false">B178*F178</f>
        <v>0</v>
      </c>
      <c r="H178" s="8" t="str">
        <f aca="false">IF(B178=1,G178," ")</f>
        <v> </v>
      </c>
      <c r="I178" s="24" t="n">
        <v>23</v>
      </c>
      <c r="J178" s="8" t="n">
        <f aca="false">IF(I178="X","X",IF(I178="-",0,I178))</f>
        <v>23</v>
      </c>
      <c r="K178" s="8" t="n">
        <f aca="false">B178*J178</f>
        <v>0</v>
      </c>
      <c r="L178" s="8" t="str">
        <f aca="false">IF(B178=1,K178," ")</f>
        <v> </v>
      </c>
    </row>
    <row r="179" customFormat="false" ht="13.5" hidden="false" customHeight="false" outlineLevel="0" collapsed="false">
      <c r="B179" s="25"/>
      <c r="C179" s="26" t="s">
        <v>532</v>
      </c>
      <c r="D179" s="27" t="s">
        <v>25</v>
      </c>
      <c r="E179" s="24" t="n">
        <v>21</v>
      </c>
      <c r="F179" s="8" t="n">
        <f aca="false">IF(E179="X","X",IF(E179="-",0,E179))</f>
        <v>21</v>
      </c>
      <c r="G179" s="8" t="n">
        <f aca="false">B179*F179</f>
        <v>0</v>
      </c>
      <c r="H179" s="8" t="str">
        <f aca="false">IF(B179=1,G179," ")</f>
        <v> </v>
      </c>
      <c r="I179" s="24" t="n">
        <v>6</v>
      </c>
      <c r="J179" s="8" t="n">
        <f aca="false">IF(I179="X","X",IF(I179="-",0,I179))</f>
        <v>6</v>
      </c>
      <c r="K179" s="8" t="n">
        <f aca="false">B179*J179</f>
        <v>0</v>
      </c>
      <c r="L179" s="8" t="str">
        <f aca="false">IF(B179=1,K179," ")</f>
        <v> </v>
      </c>
    </row>
    <row r="180" customFormat="false" ht="13.5" hidden="false" customHeight="false" outlineLevel="0" collapsed="false">
      <c r="B180" s="25"/>
      <c r="C180" s="26" t="s">
        <v>532</v>
      </c>
      <c r="D180" s="27" t="s">
        <v>26</v>
      </c>
      <c r="E180" s="24" t="n">
        <v>74</v>
      </c>
      <c r="F180" s="8" t="n">
        <f aca="false">IF(E180="X","X",IF(E180="-",0,E180))</f>
        <v>74</v>
      </c>
      <c r="G180" s="8" t="n">
        <f aca="false">B180*F180</f>
        <v>0</v>
      </c>
      <c r="H180" s="8" t="str">
        <f aca="false">IF(B180=1,G180," ")</f>
        <v> </v>
      </c>
      <c r="I180" s="24" t="n">
        <v>28</v>
      </c>
      <c r="J180" s="8" t="n">
        <f aca="false">IF(I180="X","X",IF(I180="-",0,I180))</f>
        <v>28</v>
      </c>
      <c r="K180" s="8" t="n">
        <f aca="false">B180*J180</f>
        <v>0</v>
      </c>
      <c r="L180" s="8" t="str">
        <f aca="false">IF(B180=1,K180," ")</f>
        <v> </v>
      </c>
    </row>
    <row r="181" customFormat="false" ht="13.5" hidden="false" customHeight="false" outlineLevel="0" collapsed="false">
      <c r="B181" s="25"/>
      <c r="C181" s="26" t="s">
        <v>533</v>
      </c>
      <c r="D181" s="23"/>
      <c r="E181" s="24" t="n">
        <v>963</v>
      </c>
      <c r="F181" s="8" t="n">
        <f aca="false">IF(E181="X","X",IF(E181="-",0,E181))</f>
        <v>963</v>
      </c>
      <c r="G181" s="8" t="n">
        <f aca="false">B181*F181</f>
        <v>0</v>
      </c>
      <c r="H181" s="8" t="str">
        <f aca="false">IF(B181=1,G181," ")</f>
        <v> </v>
      </c>
      <c r="I181" s="24" t="n">
        <v>380</v>
      </c>
      <c r="J181" s="8" t="n">
        <f aca="false">IF(I181="X","X",IF(I181="-",0,I181))</f>
        <v>380</v>
      </c>
      <c r="K181" s="8" t="n">
        <f aca="false">B181*J181</f>
        <v>0</v>
      </c>
      <c r="L181" s="8" t="str">
        <f aca="false">IF(B181=1,K181," ")</f>
        <v> </v>
      </c>
    </row>
    <row r="182" customFormat="false" ht="13.5" hidden="false" customHeight="false" outlineLevel="0" collapsed="false">
      <c r="B182" s="25"/>
      <c r="C182" s="26" t="s">
        <v>534</v>
      </c>
      <c r="D182" s="23"/>
      <c r="E182" s="24" t="n">
        <v>291</v>
      </c>
      <c r="F182" s="8" t="n">
        <f aca="false">IF(E182="X","X",IF(E182="-",0,E182))</f>
        <v>291</v>
      </c>
      <c r="G182" s="8" t="n">
        <f aca="false">B182*F182</f>
        <v>0</v>
      </c>
      <c r="H182" s="8" t="str">
        <f aca="false">IF(B182=1,G182," ")</f>
        <v> </v>
      </c>
      <c r="I182" s="24" t="n">
        <v>98</v>
      </c>
      <c r="J182" s="8" t="n">
        <f aca="false">IF(I182="X","X",IF(I182="-",0,I182))</f>
        <v>98</v>
      </c>
      <c r="K182" s="8" t="n">
        <f aca="false">B182*J182</f>
        <v>0</v>
      </c>
      <c r="L182" s="8" t="str">
        <f aca="false">IF(B182=1,K182," ")</f>
        <v> </v>
      </c>
    </row>
    <row r="183" customFormat="false" ht="13.5" hidden="false" customHeight="false" outlineLevel="0" collapsed="false">
      <c r="B183" s="25"/>
      <c r="C183" s="26" t="s">
        <v>534</v>
      </c>
      <c r="D183" s="27" t="s">
        <v>23</v>
      </c>
      <c r="E183" s="24" t="n">
        <v>133</v>
      </c>
      <c r="F183" s="8" t="n">
        <f aca="false">IF(E183="X","X",IF(E183="-",0,E183))</f>
        <v>133</v>
      </c>
      <c r="G183" s="8" t="n">
        <f aca="false">B183*F183</f>
        <v>0</v>
      </c>
      <c r="H183" s="8" t="str">
        <f aca="false">IF(B183=1,G183," ")</f>
        <v> </v>
      </c>
      <c r="I183" s="24" t="n">
        <v>43</v>
      </c>
      <c r="J183" s="8" t="n">
        <f aca="false">IF(I183="X","X",IF(I183="-",0,I183))</f>
        <v>43</v>
      </c>
      <c r="K183" s="8" t="n">
        <f aca="false">B183*J183</f>
        <v>0</v>
      </c>
      <c r="L183" s="8" t="str">
        <f aca="false">IF(B183=1,K183," ")</f>
        <v> </v>
      </c>
    </row>
    <row r="184" customFormat="false" ht="13.5" hidden="false" customHeight="false" outlineLevel="0" collapsed="false">
      <c r="B184" s="25"/>
      <c r="C184" s="26" t="s">
        <v>534</v>
      </c>
      <c r="D184" s="27" t="s">
        <v>24</v>
      </c>
      <c r="E184" s="24" t="n">
        <v>74</v>
      </c>
      <c r="F184" s="8" t="n">
        <f aca="false">IF(E184="X","X",IF(E184="-",0,E184))</f>
        <v>74</v>
      </c>
      <c r="G184" s="8" t="n">
        <f aca="false">B184*F184</f>
        <v>0</v>
      </c>
      <c r="H184" s="8" t="str">
        <f aca="false">IF(B184=1,G184," ")</f>
        <v> </v>
      </c>
      <c r="I184" s="24" t="n">
        <v>26</v>
      </c>
      <c r="J184" s="8" t="n">
        <f aca="false">IF(I184="X","X",IF(I184="-",0,I184))</f>
        <v>26</v>
      </c>
      <c r="K184" s="8" t="n">
        <f aca="false">B184*J184</f>
        <v>0</v>
      </c>
      <c r="L184" s="8" t="str">
        <f aca="false">IF(B184=1,K184," ")</f>
        <v> </v>
      </c>
    </row>
    <row r="185" customFormat="false" ht="13.5" hidden="false" customHeight="false" outlineLevel="0" collapsed="false">
      <c r="B185" s="25"/>
      <c r="C185" s="26" t="s">
        <v>534</v>
      </c>
      <c r="D185" s="27" t="s">
        <v>25</v>
      </c>
      <c r="E185" s="24" t="n">
        <v>84</v>
      </c>
      <c r="F185" s="8" t="n">
        <f aca="false">IF(E185="X","X",IF(E185="-",0,E185))</f>
        <v>84</v>
      </c>
      <c r="G185" s="8" t="n">
        <f aca="false">B185*F185</f>
        <v>0</v>
      </c>
      <c r="H185" s="8" t="str">
        <f aca="false">IF(B185=1,G185," ")</f>
        <v> </v>
      </c>
      <c r="I185" s="24" t="n">
        <v>29</v>
      </c>
      <c r="J185" s="8" t="n">
        <f aca="false">IF(I185="X","X",IF(I185="-",0,I185))</f>
        <v>29</v>
      </c>
      <c r="K185" s="8" t="n">
        <f aca="false">B185*J185</f>
        <v>0</v>
      </c>
      <c r="L185" s="8" t="str">
        <f aca="false">IF(B185=1,K185," ")</f>
        <v> </v>
      </c>
    </row>
    <row r="186" customFormat="false" ht="13.5" hidden="false" customHeight="false" outlineLevel="0" collapsed="false">
      <c r="B186" s="25"/>
      <c r="C186" s="26" t="s">
        <v>534</v>
      </c>
      <c r="D186" s="27" t="s">
        <v>26</v>
      </c>
      <c r="E186" s="24" t="s">
        <v>16</v>
      </c>
      <c r="F186" s="8" t="n">
        <f aca="false">IF(E186="X","X",IF(E186="-",0,E186))</f>
        <v>0</v>
      </c>
      <c r="G186" s="8" t="n">
        <f aca="false">B186*F186</f>
        <v>0</v>
      </c>
      <c r="H186" s="8" t="str">
        <f aca="false">IF(B186=1,G186," ")</f>
        <v> </v>
      </c>
      <c r="I186" s="24" t="s">
        <v>16</v>
      </c>
      <c r="J186" s="8" t="n">
        <f aca="false">IF(I186="X","X",IF(I186="-",0,I186))</f>
        <v>0</v>
      </c>
      <c r="K186" s="8" t="n">
        <f aca="false">B186*J186</f>
        <v>0</v>
      </c>
      <c r="L186" s="8" t="str">
        <f aca="false">IF(B186=1,K186," ")</f>
        <v> </v>
      </c>
    </row>
    <row r="187" customFormat="false" ht="13.5" hidden="false" customHeight="false" outlineLevel="0" collapsed="false">
      <c r="B187" s="25"/>
      <c r="C187" s="26" t="s">
        <v>535</v>
      </c>
      <c r="D187" s="23"/>
      <c r="E187" s="24" t="n">
        <v>924</v>
      </c>
      <c r="F187" s="8" t="n">
        <f aca="false">IF(E187="X","X",IF(E187="-",0,E187))</f>
        <v>924</v>
      </c>
      <c r="G187" s="8" t="n">
        <f aca="false">B187*F187</f>
        <v>0</v>
      </c>
      <c r="H187" s="8" t="str">
        <f aca="false">IF(B187=1,G187," ")</f>
        <v> </v>
      </c>
      <c r="I187" s="24" t="n">
        <v>386</v>
      </c>
      <c r="J187" s="8" t="n">
        <f aca="false">IF(I187="X","X",IF(I187="-",0,I187))</f>
        <v>386</v>
      </c>
      <c r="K187" s="8" t="n">
        <f aca="false">B187*J187</f>
        <v>0</v>
      </c>
      <c r="L187" s="8" t="str">
        <f aca="false">IF(B187=1,K187," ")</f>
        <v> </v>
      </c>
    </row>
    <row r="188" customFormat="false" ht="13.5" hidden="false" customHeight="false" outlineLevel="0" collapsed="false">
      <c r="B188" s="25"/>
      <c r="C188" s="26" t="s">
        <v>535</v>
      </c>
      <c r="D188" s="27" t="s">
        <v>23</v>
      </c>
      <c r="E188" s="24" t="n">
        <v>242</v>
      </c>
      <c r="F188" s="8" t="n">
        <f aca="false">IF(E188="X","X",IF(E188="-",0,E188))</f>
        <v>242</v>
      </c>
      <c r="G188" s="8" t="n">
        <f aca="false">B188*F188</f>
        <v>0</v>
      </c>
      <c r="H188" s="8" t="str">
        <f aca="false">IF(B188=1,G188," ")</f>
        <v> </v>
      </c>
      <c r="I188" s="24" t="n">
        <v>110</v>
      </c>
      <c r="J188" s="8" t="n">
        <f aca="false">IF(I188="X","X",IF(I188="-",0,I188))</f>
        <v>110</v>
      </c>
      <c r="K188" s="8" t="n">
        <f aca="false">B188*J188</f>
        <v>0</v>
      </c>
      <c r="L188" s="8" t="str">
        <f aca="false">IF(B188=1,K188," ")</f>
        <v> </v>
      </c>
    </row>
    <row r="189" customFormat="false" ht="13.5" hidden="false" customHeight="false" outlineLevel="0" collapsed="false">
      <c r="B189" s="25"/>
      <c r="C189" s="26" t="s">
        <v>535</v>
      </c>
      <c r="D189" s="27" t="s">
        <v>24</v>
      </c>
      <c r="E189" s="24" t="n">
        <v>87</v>
      </c>
      <c r="F189" s="8" t="n">
        <f aca="false">IF(E189="X","X",IF(E189="-",0,E189))</f>
        <v>87</v>
      </c>
      <c r="G189" s="8" t="n">
        <f aca="false">B189*F189</f>
        <v>0</v>
      </c>
      <c r="H189" s="8" t="str">
        <f aca="false">IF(B189=1,G189," ")</f>
        <v> </v>
      </c>
      <c r="I189" s="24" t="n">
        <v>37</v>
      </c>
      <c r="J189" s="8" t="n">
        <f aca="false">IF(I189="X","X",IF(I189="-",0,I189))</f>
        <v>37</v>
      </c>
      <c r="K189" s="8" t="n">
        <f aca="false">B189*J189</f>
        <v>0</v>
      </c>
      <c r="L189" s="8" t="str">
        <f aca="false">IF(B189=1,K189," ")</f>
        <v> </v>
      </c>
    </row>
    <row r="190" customFormat="false" ht="13.5" hidden="false" customHeight="false" outlineLevel="0" collapsed="false">
      <c r="B190" s="25"/>
      <c r="C190" s="26" t="s">
        <v>535</v>
      </c>
      <c r="D190" s="27" t="s">
        <v>25</v>
      </c>
      <c r="E190" s="24" t="n">
        <v>123</v>
      </c>
      <c r="F190" s="8" t="n">
        <f aca="false">IF(E190="X","X",IF(E190="-",0,E190))</f>
        <v>123</v>
      </c>
      <c r="G190" s="8" t="n">
        <f aca="false">B190*F190</f>
        <v>0</v>
      </c>
      <c r="H190" s="8" t="str">
        <f aca="false">IF(B190=1,G190," ")</f>
        <v> </v>
      </c>
      <c r="I190" s="24" t="n">
        <v>49</v>
      </c>
      <c r="J190" s="8" t="n">
        <f aca="false">IF(I190="X","X",IF(I190="-",0,I190))</f>
        <v>49</v>
      </c>
      <c r="K190" s="8" t="n">
        <f aca="false">B190*J190</f>
        <v>0</v>
      </c>
      <c r="L190" s="8" t="str">
        <f aca="false">IF(B190=1,K190," ")</f>
        <v> </v>
      </c>
    </row>
    <row r="191" customFormat="false" ht="13.5" hidden="false" customHeight="false" outlineLevel="0" collapsed="false">
      <c r="B191" s="25"/>
      <c r="C191" s="26" t="s">
        <v>535</v>
      </c>
      <c r="D191" s="27" t="s">
        <v>26</v>
      </c>
      <c r="E191" s="24" t="n">
        <v>472</v>
      </c>
      <c r="F191" s="8" t="n">
        <f aca="false">IF(E191="X","X",IF(E191="-",0,E191))</f>
        <v>472</v>
      </c>
      <c r="G191" s="8" t="n">
        <f aca="false">B191*F191</f>
        <v>0</v>
      </c>
      <c r="H191" s="8" t="str">
        <f aca="false">IF(B191=1,G191," ")</f>
        <v> </v>
      </c>
      <c r="I191" s="24" t="n">
        <v>190</v>
      </c>
      <c r="J191" s="8" t="n">
        <f aca="false">IF(I191="X","X",IF(I191="-",0,I191))</f>
        <v>190</v>
      </c>
      <c r="K191" s="8" t="n">
        <f aca="false">B191*J191</f>
        <v>0</v>
      </c>
      <c r="L191" s="8" t="str">
        <f aca="false">IF(B191=1,K191," ")</f>
        <v> </v>
      </c>
    </row>
    <row r="192" customFormat="false" ht="13.5" hidden="false" customHeight="false" outlineLevel="0" collapsed="false">
      <c r="B192" s="25"/>
      <c r="C192" s="26" t="s">
        <v>535</v>
      </c>
      <c r="D192" s="23"/>
      <c r="E192" s="24" t="s">
        <v>16</v>
      </c>
      <c r="F192" s="8" t="n">
        <f aca="false">IF(E192="X","X",IF(E192="-",0,E192))</f>
        <v>0</v>
      </c>
      <c r="G192" s="8" t="n">
        <f aca="false">B192*F192</f>
        <v>0</v>
      </c>
      <c r="H192" s="8" t="str">
        <f aca="false">IF(B192=1,G192," ")</f>
        <v> </v>
      </c>
      <c r="I192" s="24" t="s">
        <v>16</v>
      </c>
      <c r="J192" s="8" t="n">
        <f aca="false">IF(I192="X","X",IF(I192="-",0,I192))</f>
        <v>0</v>
      </c>
      <c r="K192" s="8" t="n">
        <f aca="false">B192*J192</f>
        <v>0</v>
      </c>
      <c r="L192" s="8" t="str">
        <f aca="false">IF(B192=1,K192," ")</f>
        <v> </v>
      </c>
    </row>
    <row r="193" customFormat="false" ht="13.5" hidden="false" customHeight="false" outlineLevel="0" collapsed="false">
      <c r="B193" s="25"/>
      <c r="C193" s="26" t="s">
        <v>536</v>
      </c>
      <c r="D193" s="23"/>
      <c r="E193" s="24" t="n">
        <v>210</v>
      </c>
      <c r="F193" s="8" t="n">
        <f aca="false">IF(E193="X","X",IF(E193="-",0,E193))</f>
        <v>210</v>
      </c>
      <c r="G193" s="8" t="n">
        <f aca="false">B193*F193</f>
        <v>0</v>
      </c>
      <c r="H193" s="8" t="str">
        <f aca="false">IF(B193=1,G193," ")</f>
        <v> </v>
      </c>
      <c r="I193" s="24" t="n">
        <v>85</v>
      </c>
      <c r="J193" s="8" t="n">
        <f aca="false">IF(I193="X","X",IF(I193="-",0,I193))</f>
        <v>85</v>
      </c>
      <c r="K193" s="8" t="n">
        <f aca="false">B193*J193</f>
        <v>0</v>
      </c>
      <c r="L193" s="8" t="str">
        <f aca="false">IF(B193=1,K193," ")</f>
        <v> </v>
      </c>
    </row>
    <row r="194" customFormat="false" ht="13.5" hidden="false" customHeight="false" outlineLevel="0" collapsed="false">
      <c r="B194" s="25"/>
      <c r="C194" s="26" t="s">
        <v>537</v>
      </c>
      <c r="D194" s="23"/>
      <c r="E194" s="24" t="n">
        <v>1221</v>
      </c>
      <c r="F194" s="8" t="n">
        <f aca="false">IF(E194="X","X",IF(E194="-",0,E194))</f>
        <v>1221</v>
      </c>
      <c r="G194" s="8" t="n">
        <f aca="false">B194*F194</f>
        <v>0</v>
      </c>
      <c r="H194" s="8" t="str">
        <f aca="false">IF(B194=1,G194," ")</f>
        <v> </v>
      </c>
      <c r="I194" s="24" t="n">
        <v>543</v>
      </c>
      <c r="J194" s="8" t="n">
        <f aca="false">IF(I194="X","X",IF(I194="-",0,I194))</f>
        <v>543</v>
      </c>
      <c r="K194" s="8" t="n">
        <f aca="false">B194*J194</f>
        <v>0</v>
      </c>
      <c r="L194" s="8" t="str">
        <f aca="false">IF(B194=1,K194," ")</f>
        <v> </v>
      </c>
    </row>
    <row r="195" customFormat="false" ht="13.5" hidden="false" customHeight="false" outlineLevel="0" collapsed="false">
      <c r="B195" s="25"/>
      <c r="C195" s="26" t="s">
        <v>537</v>
      </c>
      <c r="D195" s="27" t="s">
        <v>91</v>
      </c>
      <c r="E195" s="24" t="n">
        <v>21</v>
      </c>
      <c r="F195" s="8" t="n">
        <f aca="false">IF(E195="X","X",IF(E195="-",0,E195))</f>
        <v>21</v>
      </c>
      <c r="G195" s="8" t="n">
        <f aca="false">B195*F195</f>
        <v>0</v>
      </c>
      <c r="H195" s="8" t="str">
        <f aca="false">IF(B195=1,G195," ")</f>
        <v> </v>
      </c>
      <c r="I195" s="24" t="n">
        <v>8</v>
      </c>
      <c r="J195" s="8" t="n">
        <f aca="false">IF(I195="X","X",IF(I195="-",0,I195))</f>
        <v>8</v>
      </c>
      <c r="K195" s="8" t="n">
        <f aca="false">B195*J195</f>
        <v>0</v>
      </c>
      <c r="L195" s="8" t="str">
        <f aca="false">IF(B195=1,K195," ")</f>
        <v> </v>
      </c>
    </row>
    <row r="196" customFormat="false" ht="13.5" hidden="false" customHeight="false" outlineLevel="0" collapsed="false">
      <c r="B196" s="25"/>
      <c r="C196" s="26" t="s">
        <v>537</v>
      </c>
      <c r="D196" s="27" t="s">
        <v>94</v>
      </c>
      <c r="E196" s="24" t="n">
        <v>477</v>
      </c>
      <c r="F196" s="8" t="n">
        <f aca="false">IF(E196="X","X",IF(E196="-",0,E196))</f>
        <v>477</v>
      </c>
      <c r="G196" s="8" t="n">
        <f aca="false">B196*F196</f>
        <v>0</v>
      </c>
      <c r="H196" s="8" t="str">
        <f aca="false">IF(B196=1,G196," ")</f>
        <v> </v>
      </c>
      <c r="I196" s="24" t="n">
        <v>218</v>
      </c>
      <c r="J196" s="8" t="n">
        <f aca="false">IF(I196="X","X",IF(I196="-",0,I196))</f>
        <v>218</v>
      </c>
      <c r="K196" s="8" t="n">
        <f aca="false">B196*J196</f>
        <v>0</v>
      </c>
      <c r="L196" s="8" t="str">
        <f aca="false">IF(B196=1,K196," ")</f>
        <v> </v>
      </c>
    </row>
    <row r="197" customFormat="false" ht="13.5" hidden="false" customHeight="false" outlineLevel="0" collapsed="false">
      <c r="B197" s="25"/>
      <c r="C197" s="26" t="s">
        <v>537</v>
      </c>
      <c r="D197" s="27" t="s">
        <v>104</v>
      </c>
      <c r="E197" s="24" t="n">
        <v>656</v>
      </c>
      <c r="F197" s="8" t="n">
        <f aca="false">IF(E197="X","X",IF(E197="-",0,E197))</f>
        <v>656</v>
      </c>
      <c r="G197" s="8" t="n">
        <f aca="false">B197*F197</f>
        <v>0</v>
      </c>
      <c r="H197" s="8" t="str">
        <f aca="false">IF(B197=1,G197," ")</f>
        <v> </v>
      </c>
      <c r="I197" s="24" t="n">
        <v>291</v>
      </c>
      <c r="J197" s="8" t="n">
        <f aca="false">IF(I197="X","X",IF(I197="-",0,I197))</f>
        <v>291</v>
      </c>
      <c r="K197" s="8" t="n">
        <f aca="false">B197*J197</f>
        <v>0</v>
      </c>
      <c r="L197" s="8" t="str">
        <f aca="false">IF(B197=1,K197," ")</f>
        <v> </v>
      </c>
    </row>
    <row r="198" customFormat="false" ht="13.5" hidden="false" customHeight="false" outlineLevel="0" collapsed="false">
      <c r="B198" s="25"/>
      <c r="C198" s="26" t="s">
        <v>537</v>
      </c>
      <c r="D198" s="27" t="s">
        <v>95</v>
      </c>
      <c r="E198" s="24" t="n">
        <v>67</v>
      </c>
      <c r="F198" s="8" t="n">
        <f aca="false">IF(E198="X","X",IF(E198="-",0,E198))</f>
        <v>67</v>
      </c>
      <c r="G198" s="8" t="n">
        <f aca="false">B198*F198</f>
        <v>0</v>
      </c>
      <c r="H198" s="8" t="str">
        <f aca="false">IF(B198=1,G198," ")</f>
        <v> </v>
      </c>
      <c r="I198" s="24" t="n">
        <v>26</v>
      </c>
      <c r="J198" s="8" t="n">
        <f aca="false">IF(I198="X","X",IF(I198="-",0,I198))</f>
        <v>26</v>
      </c>
      <c r="K198" s="8" t="n">
        <f aca="false">B198*J198</f>
        <v>0</v>
      </c>
      <c r="L198" s="8" t="str">
        <f aca="false">IF(B198=1,K198," ")</f>
        <v> </v>
      </c>
    </row>
    <row r="199" customFormat="false" ht="13.5" hidden="false" customHeight="false" outlineLevel="0" collapsed="false">
      <c r="B199" s="25"/>
      <c r="C199" s="26" t="s">
        <v>538</v>
      </c>
      <c r="D199" s="23"/>
      <c r="E199" s="24" t="n">
        <v>868</v>
      </c>
      <c r="F199" s="8" t="n">
        <f aca="false">IF(E199="X","X",IF(E199="-",0,E199))</f>
        <v>868</v>
      </c>
      <c r="G199" s="8" t="n">
        <f aca="false">B199*F199</f>
        <v>0</v>
      </c>
      <c r="H199" s="8" t="str">
        <f aca="false">IF(B199=1,G199," ")</f>
        <v> </v>
      </c>
      <c r="I199" s="24" t="n">
        <v>367</v>
      </c>
      <c r="J199" s="8" t="n">
        <f aca="false">IF(I199="X","X",IF(I199="-",0,I199))</f>
        <v>367</v>
      </c>
      <c r="K199" s="8" t="n">
        <f aca="false">B199*J199</f>
        <v>0</v>
      </c>
      <c r="L199" s="8" t="str">
        <f aca="false">IF(B199=1,K199," ")</f>
        <v> </v>
      </c>
    </row>
    <row r="200" customFormat="false" ht="13.5" hidden="false" customHeight="false" outlineLevel="0" collapsed="false">
      <c r="B200" s="25"/>
      <c r="C200" s="26" t="s">
        <v>538</v>
      </c>
      <c r="D200" s="27" t="s">
        <v>91</v>
      </c>
      <c r="E200" s="24" t="n">
        <v>122</v>
      </c>
      <c r="F200" s="8" t="n">
        <f aca="false">IF(E200="X","X",IF(E200="-",0,E200))</f>
        <v>122</v>
      </c>
      <c r="G200" s="8" t="n">
        <f aca="false">B200*F200</f>
        <v>0</v>
      </c>
      <c r="H200" s="8" t="str">
        <f aca="false">IF(B200=1,G200," ")</f>
        <v> </v>
      </c>
      <c r="I200" s="24" t="n">
        <v>60</v>
      </c>
      <c r="J200" s="8" t="n">
        <f aca="false">IF(I200="X","X",IF(I200="-",0,I200))</f>
        <v>60</v>
      </c>
      <c r="K200" s="8" t="n">
        <f aca="false">B200*J200</f>
        <v>0</v>
      </c>
      <c r="L200" s="8" t="str">
        <f aca="false">IF(B200=1,K200," ")</f>
        <v> </v>
      </c>
    </row>
    <row r="201" customFormat="false" ht="13.5" hidden="false" customHeight="false" outlineLevel="0" collapsed="false">
      <c r="B201" s="25"/>
      <c r="C201" s="26" t="s">
        <v>538</v>
      </c>
      <c r="D201" s="27" t="s">
        <v>94</v>
      </c>
      <c r="E201" s="24" t="n">
        <v>249</v>
      </c>
      <c r="F201" s="8" t="n">
        <f aca="false">IF(E201="X","X",IF(E201="-",0,E201))</f>
        <v>249</v>
      </c>
      <c r="G201" s="8" t="n">
        <f aca="false">B201*F201</f>
        <v>0</v>
      </c>
      <c r="H201" s="8" t="str">
        <f aca="false">IF(B201=1,G201," ")</f>
        <v> </v>
      </c>
      <c r="I201" s="24" t="n">
        <v>141</v>
      </c>
      <c r="J201" s="8" t="n">
        <f aca="false">IF(I201="X","X",IF(I201="-",0,I201))</f>
        <v>141</v>
      </c>
      <c r="K201" s="8" t="n">
        <f aca="false">B201*J201</f>
        <v>0</v>
      </c>
      <c r="L201" s="8" t="str">
        <f aca="false">IF(B201=1,K201," ")</f>
        <v> </v>
      </c>
    </row>
    <row r="202" customFormat="false" ht="13.5" hidden="false" customHeight="false" outlineLevel="0" collapsed="false">
      <c r="B202" s="25"/>
      <c r="C202" s="26" t="s">
        <v>538</v>
      </c>
      <c r="D202" s="27" t="s">
        <v>104</v>
      </c>
      <c r="E202" s="24" t="n">
        <v>400</v>
      </c>
      <c r="F202" s="8" t="n">
        <f aca="false">IF(E202="X","X",IF(E202="-",0,E202))</f>
        <v>400</v>
      </c>
      <c r="G202" s="8" t="n">
        <f aca="false">B202*F202</f>
        <v>0</v>
      </c>
      <c r="H202" s="8" t="str">
        <f aca="false">IF(B202=1,G202," ")</f>
        <v> </v>
      </c>
      <c r="I202" s="24" t="n">
        <v>160</v>
      </c>
      <c r="J202" s="8" t="n">
        <f aca="false">IF(I202="X","X",IF(I202="-",0,I202))</f>
        <v>160</v>
      </c>
      <c r="K202" s="8" t="n">
        <f aca="false">B202*J202</f>
        <v>0</v>
      </c>
      <c r="L202" s="8" t="str">
        <f aca="false">IF(B202=1,K202," ")</f>
        <v> </v>
      </c>
    </row>
    <row r="203" customFormat="false" ht="13.5" hidden="false" customHeight="false" outlineLevel="0" collapsed="false">
      <c r="B203" s="25"/>
      <c r="C203" s="26" t="s">
        <v>538</v>
      </c>
      <c r="D203" s="27" t="s">
        <v>95</v>
      </c>
      <c r="E203" s="24" t="n">
        <v>97</v>
      </c>
      <c r="F203" s="8" t="n">
        <f aca="false">IF(E203="X","X",IF(E203="-",0,E203))</f>
        <v>97</v>
      </c>
      <c r="G203" s="8" t="n">
        <f aca="false">B203*F203</f>
        <v>0</v>
      </c>
      <c r="H203" s="8" t="str">
        <f aca="false">IF(B203=1,G203," ")</f>
        <v> </v>
      </c>
      <c r="I203" s="24" t="n">
        <v>6</v>
      </c>
      <c r="J203" s="8" t="n">
        <f aca="false">IF(I203="X","X",IF(I203="-",0,I203))</f>
        <v>6</v>
      </c>
      <c r="K203" s="8" t="n">
        <f aca="false">B203*J203</f>
        <v>0</v>
      </c>
      <c r="L203" s="8" t="str">
        <f aca="false">IF(B203=1,K203," ")</f>
        <v> </v>
      </c>
    </row>
    <row r="204" customFormat="false" ht="13.5" hidden="false" customHeight="false" outlineLevel="0" collapsed="false">
      <c r="B204" s="25"/>
      <c r="C204" s="26" t="s">
        <v>539</v>
      </c>
      <c r="D204" s="23"/>
      <c r="E204" s="24" t="n">
        <v>2159</v>
      </c>
      <c r="F204" s="8" t="n">
        <f aca="false">IF(E204="X","X",IF(E204="-",0,E204))</f>
        <v>2159</v>
      </c>
      <c r="G204" s="8" t="n">
        <f aca="false">B204*F204</f>
        <v>0</v>
      </c>
      <c r="H204" s="8" t="str">
        <f aca="false">IF(B204=1,G204," ")</f>
        <v> </v>
      </c>
      <c r="I204" s="24" t="n">
        <v>673</v>
      </c>
      <c r="J204" s="8" t="n">
        <f aca="false">IF(I204="X","X",IF(I204="-",0,I204))</f>
        <v>673</v>
      </c>
      <c r="K204" s="8" t="n">
        <f aca="false">B204*J204</f>
        <v>0</v>
      </c>
      <c r="L204" s="8" t="str">
        <f aca="false">IF(B204=1,K204," ")</f>
        <v> </v>
      </c>
    </row>
    <row r="205" customFormat="false" ht="13.5" hidden="false" customHeight="false" outlineLevel="0" collapsed="false">
      <c r="B205" s="25"/>
      <c r="C205" s="26" t="s">
        <v>540</v>
      </c>
      <c r="D205" s="23"/>
      <c r="E205" s="24" t="n">
        <v>147</v>
      </c>
      <c r="F205" s="8" t="n">
        <f aca="false">IF(E205="X","X",IF(E205="-",0,E205))</f>
        <v>147</v>
      </c>
      <c r="G205" s="8" t="n">
        <f aca="false">B205*F205</f>
        <v>0</v>
      </c>
      <c r="H205" s="8" t="str">
        <f aca="false">IF(B205=1,G205," ")</f>
        <v> </v>
      </c>
      <c r="I205" s="24" t="n">
        <v>54</v>
      </c>
      <c r="J205" s="8" t="n">
        <f aca="false">IF(I205="X","X",IF(I205="-",0,I205))</f>
        <v>54</v>
      </c>
      <c r="K205" s="8" t="n">
        <f aca="false">B205*J205</f>
        <v>0</v>
      </c>
      <c r="L205" s="8" t="str">
        <f aca="false">IF(B205=1,K205," ")</f>
        <v> </v>
      </c>
    </row>
    <row r="206" customFormat="false" ht="13.5" hidden="false" customHeight="false" outlineLevel="0" collapsed="false">
      <c r="B206" s="25"/>
      <c r="C206" s="26" t="s">
        <v>541</v>
      </c>
      <c r="D206" s="23"/>
      <c r="E206" s="24" t="n">
        <v>51</v>
      </c>
      <c r="F206" s="8" t="n">
        <f aca="false">IF(E206="X","X",IF(E206="-",0,E206))</f>
        <v>51</v>
      </c>
      <c r="G206" s="8" t="n">
        <f aca="false">B206*F206</f>
        <v>0</v>
      </c>
      <c r="H206" s="8" t="str">
        <f aca="false">IF(B206=1,G206," ")</f>
        <v> </v>
      </c>
      <c r="I206" s="24" t="n">
        <v>18</v>
      </c>
      <c r="J206" s="8" t="n">
        <f aca="false">IF(I206="X","X",IF(I206="-",0,I206))</f>
        <v>18</v>
      </c>
      <c r="K206" s="8" t="n">
        <f aca="false">B206*J206</f>
        <v>0</v>
      </c>
      <c r="L206" s="8" t="str">
        <f aca="false">IF(B206=1,K206," ")</f>
        <v> </v>
      </c>
    </row>
    <row r="207" customFormat="false" ht="13.5" hidden="false" customHeight="false" outlineLevel="0" collapsed="false">
      <c r="B207" s="25"/>
      <c r="C207" s="26" t="s">
        <v>542</v>
      </c>
      <c r="D207" s="23"/>
      <c r="E207" s="24" t="n">
        <v>1357</v>
      </c>
      <c r="F207" s="8" t="n">
        <f aca="false">IF(E207="X","X",IF(E207="-",0,E207))</f>
        <v>1357</v>
      </c>
      <c r="G207" s="8" t="n">
        <f aca="false">B207*F207</f>
        <v>0</v>
      </c>
      <c r="H207" s="8" t="str">
        <f aca="false">IF(B207=1,G207," ")</f>
        <v> </v>
      </c>
      <c r="I207" s="24" t="n">
        <v>482</v>
      </c>
      <c r="J207" s="8" t="n">
        <f aca="false">IF(I207="X","X",IF(I207="-",0,I207))</f>
        <v>482</v>
      </c>
      <c r="K207" s="8" t="n">
        <f aca="false">B207*J207</f>
        <v>0</v>
      </c>
      <c r="L207" s="8" t="str">
        <f aca="false">IF(B207=1,K207," ")</f>
        <v> </v>
      </c>
    </row>
    <row r="208" customFormat="false" ht="13.5" hidden="false" customHeight="false" outlineLevel="0" collapsed="false">
      <c r="B208" s="25"/>
      <c r="C208" s="26" t="s">
        <v>542</v>
      </c>
      <c r="D208" s="27" t="s">
        <v>24</v>
      </c>
      <c r="E208" s="24" t="n">
        <v>74</v>
      </c>
      <c r="F208" s="8" t="n">
        <f aca="false">IF(E208="X","X",IF(E208="-",0,E208))</f>
        <v>74</v>
      </c>
      <c r="G208" s="8" t="n">
        <f aca="false">B208*F208</f>
        <v>0</v>
      </c>
      <c r="H208" s="8" t="str">
        <f aca="false">IF(B208=1,G208," ")</f>
        <v> </v>
      </c>
      <c r="I208" s="24" t="n">
        <v>25</v>
      </c>
      <c r="J208" s="8" t="n">
        <f aca="false">IF(I208="X","X",IF(I208="-",0,I208))</f>
        <v>25</v>
      </c>
      <c r="K208" s="8" t="n">
        <f aca="false">B208*J208</f>
        <v>0</v>
      </c>
      <c r="L208" s="8" t="str">
        <f aca="false">IF(B208=1,K208," ")</f>
        <v> </v>
      </c>
    </row>
    <row r="209" customFormat="false" ht="13.5" hidden="false" customHeight="false" outlineLevel="0" collapsed="false">
      <c r="B209" s="25"/>
      <c r="C209" s="26" t="s">
        <v>542</v>
      </c>
      <c r="D209" s="27" t="s">
        <v>25</v>
      </c>
      <c r="E209" s="24" t="n">
        <v>487</v>
      </c>
      <c r="F209" s="8" t="n">
        <f aca="false">IF(E209="X","X",IF(E209="-",0,E209))</f>
        <v>487</v>
      </c>
      <c r="G209" s="8" t="n">
        <f aca="false">B209*F209</f>
        <v>0</v>
      </c>
      <c r="H209" s="8" t="str">
        <f aca="false">IF(B209=1,G209," ")</f>
        <v> </v>
      </c>
      <c r="I209" s="24" t="n">
        <v>163</v>
      </c>
      <c r="J209" s="8" t="n">
        <f aca="false">IF(I209="X","X",IF(I209="-",0,I209))</f>
        <v>163</v>
      </c>
      <c r="K209" s="8" t="n">
        <f aca="false">B209*J209</f>
        <v>0</v>
      </c>
      <c r="L209" s="8" t="str">
        <f aca="false">IF(B209=1,K209," ")</f>
        <v> </v>
      </c>
    </row>
    <row r="210" customFormat="false" ht="13.5" hidden="false" customHeight="false" outlineLevel="0" collapsed="false">
      <c r="B210" s="25"/>
      <c r="C210" s="26" t="s">
        <v>542</v>
      </c>
      <c r="D210" s="27" t="s">
        <v>26</v>
      </c>
      <c r="E210" s="24" t="n">
        <v>338</v>
      </c>
      <c r="F210" s="8" t="n">
        <f aca="false">IF(E210="X","X",IF(E210="-",0,E210))</f>
        <v>338</v>
      </c>
      <c r="G210" s="8" t="n">
        <f aca="false">B210*F210</f>
        <v>0</v>
      </c>
      <c r="H210" s="8" t="str">
        <f aca="false">IF(B210=1,G210," ")</f>
        <v> </v>
      </c>
      <c r="I210" s="24" t="n">
        <v>140</v>
      </c>
      <c r="J210" s="8" t="n">
        <f aca="false">IF(I210="X","X",IF(I210="-",0,I210))</f>
        <v>140</v>
      </c>
      <c r="K210" s="8" t="n">
        <f aca="false">B210*J210</f>
        <v>0</v>
      </c>
      <c r="L210" s="8" t="str">
        <f aca="false">IF(B210=1,K210," ")</f>
        <v> </v>
      </c>
    </row>
    <row r="211" customFormat="false" ht="13.5" hidden="false" customHeight="false" outlineLevel="0" collapsed="false">
      <c r="B211" s="25"/>
      <c r="C211" s="26" t="s">
        <v>542</v>
      </c>
      <c r="D211" s="27" t="s">
        <v>27</v>
      </c>
      <c r="E211" s="24" t="n">
        <v>458</v>
      </c>
      <c r="F211" s="8" t="n">
        <f aca="false">IF(E211="X","X",IF(E211="-",0,E211))</f>
        <v>458</v>
      </c>
      <c r="G211" s="8" t="n">
        <f aca="false">B211*F211</f>
        <v>0</v>
      </c>
      <c r="H211" s="8" t="str">
        <f aca="false">IF(B211=1,G211," ")</f>
        <v> </v>
      </c>
      <c r="I211" s="24" t="n">
        <v>154</v>
      </c>
      <c r="J211" s="8" t="n">
        <f aca="false">IF(I211="X","X",IF(I211="-",0,I211))</f>
        <v>154</v>
      </c>
      <c r="K211" s="8" t="n">
        <f aca="false">B211*J211</f>
        <v>0</v>
      </c>
      <c r="L211" s="8" t="str">
        <f aca="false">IF(B211=1,K211," ")</f>
        <v> </v>
      </c>
    </row>
    <row r="212" customFormat="false" ht="13.5" hidden="false" customHeight="false" outlineLevel="0" collapsed="false">
      <c r="B212" s="25"/>
      <c r="C212" s="26" t="s">
        <v>542</v>
      </c>
      <c r="D212" s="23"/>
      <c r="E212" s="24" t="n">
        <v>90</v>
      </c>
      <c r="F212" s="8" t="n">
        <f aca="false">IF(E212="X","X",IF(E212="-",0,E212))</f>
        <v>90</v>
      </c>
      <c r="G212" s="8" t="n">
        <f aca="false">B212*F212</f>
        <v>0</v>
      </c>
      <c r="H212" s="8" t="str">
        <f aca="false">IF(B212=1,G212," ")</f>
        <v> </v>
      </c>
      <c r="I212" s="24" t="n">
        <v>39</v>
      </c>
      <c r="J212" s="8" t="n">
        <f aca="false">IF(I212="X","X",IF(I212="-",0,I212))</f>
        <v>39</v>
      </c>
      <c r="K212" s="8" t="n">
        <f aca="false">B212*J212</f>
        <v>0</v>
      </c>
      <c r="L212" s="8" t="str">
        <f aca="false">IF(B212=1,K212," ")</f>
        <v> </v>
      </c>
    </row>
    <row r="213" customFormat="false" ht="13.5" hidden="false" customHeight="false" outlineLevel="0" collapsed="false">
      <c r="B213" s="25"/>
      <c r="C213" s="26" t="s">
        <v>542</v>
      </c>
      <c r="D213" s="23"/>
      <c r="E213" s="24" t="n">
        <v>31</v>
      </c>
      <c r="F213" s="8" t="n">
        <f aca="false">IF(E213="X","X",IF(E213="-",0,E213))</f>
        <v>31</v>
      </c>
      <c r="G213" s="8" t="n">
        <f aca="false">B213*F213</f>
        <v>0</v>
      </c>
      <c r="H213" s="8" t="str">
        <f aca="false">IF(B213=1,G213," ")</f>
        <v> </v>
      </c>
      <c r="I213" s="24" t="n">
        <v>10</v>
      </c>
      <c r="J213" s="8" t="n">
        <f aca="false">IF(I213="X","X",IF(I213="-",0,I213))</f>
        <v>10</v>
      </c>
      <c r="K213" s="8" t="n">
        <f aca="false">B213*J213</f>
        <v>0</v>
      </c>
      <c r="L213" s="8" t="str">
        <f aca="false">IF(B213=1,K213," ")</f>
        <v> </v>
      </c>
    </row>
    <row r="214" customFormat="false" ht="13.5" hidden="false" customHeight="false" outlineLevel="0" collapsed="false">
      <c r="B214" s="25"/>
      <c r="C214" s="26" t="s">
        <v>542</v>
      </c>
      <c r="D214" s="27" t="s">
        <v>23</v>
      </c>
      <c r="E214" s="24" t="n">
        <v>59</v>
      </c>
      <c r="F214" s="8" t="n">
        <f aca="false">IF(E214="X","X",IF(E214="-",0,E214))</f>
        <v>59</v>
      </c>
      <c r="G214" s="8" t="n">
        <f aca="false">B214*F214</f>
        <v>0</v>
      </c>
      <c r="H214" s="8" t="str">
        <f aca="false">IF(B214=1,G214," ")</f>
        <v> </v>
      </c>
      <c r="I214" s="24" t="n">
        <v>29</v>
      </c>
      <c r="J214" s="8" t="n">
        <f aca="false">IF(I214="X","X",IF(I214="-",0,I214))</f>
        <v>29</v>
      </c>
      <c r="K214" s="8" t="n">
        <f aca="false">B214*J214</f>
        <v>0</v>
      </c>
      <c r="L214" s="8" t="str">
        <f aca="false">IF(B214=1,K214," ")</f>
        <v> </v>
      </c>
    </row>
  </sheetData>
  <mergeCells count="4">
    <mergeCell ref="E3:H4"/>
    <mergeCell ref="I3:L4"/>
    <mergeCell ref="F6:G6"/>
    <mergeCell ref="J6:K6"/>
  </mergeCells>
  <conditionalFormatting sqref="E3:L4">
    <cfRule type="expression" priority="2" aboveAverage="0" equalAverage="0" bottom="0" percent="0" rank="0" text="" dxfId="18">
      <formula>$H$7=0</formula>
    </cfRule>
  </conditionalFormatting>
  <conditionalFormatting sqref="H5">
    <cfRule type="expression" priority="3" aboveAverage="0" equalAverage="0" bottom="0" percent="0" rank="0" text="" dxfId="19">
      <formula>$H$7=0</formula>
    </cfRule>
  </conditionalFormatting>
  <conditionalFormatting sqref="L5">
    <cfRule type="expression" priority="4" aboveAverage="0" equalAverage="0" bottom="0" percent="0" rank="0" text="" dxfId="20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32" t="s">
        <v>543</v>
      </c>
    </row>
    <row r="3" customFormat="false" ht="13.5" hidden="false" customHeight="true" outlineLevel="0" collapsed="false">
      <c r="E3" s="5" t="s">
        <v>2</v>
      </c>
      <c r="F3" s="5"/>
      <c r="G3" s="5"/>
      <c r="H3" s="5"/>
      <c r="I3" s="5" t="s">
        <v>3</v>
      </c>
      <c r="J3" s="5"/>
      <c r="K3" s="5"/>
      <c r="L3" s="5"/>
    </row>
    <row r="4" customFormat="false" ht="13.5" hidden="false" customHeight="false" outlineLevel="0" collapsed="false"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H5" s="6" t="s">
        <v>4</v>
      </c>
      <c r="L5" s="6" t="s">
        <v>4</v>
      </c>
    </row>
    <row r="6" customFormat="false" ht="13.5" hidden="false" customHeight="false" outlineLevel="0" collapsed="false">
      <c r="F6" s="7" t="s">
        <v>5</v>
      </c>
      <c r="G6" s="7"/>
      <c r="H6" s="8" t="n">
        <f aca="false">SUM(H10:H523)</f>
        <v>0</v>
      </c>
      <c r="J6" s="7" t="s">
        <v>6</v>
      </c>
      <c r="K6" s="7"/>
      <c r="L6" s="8" t="n">
        <f aca="false">SUM(L10:L523)</f>
        <v>0</v>
      </c>
    </row>
    <row r="7" customFormat="false" ht="13.5" hidden="false" customHeight="false" outlineLevel="0" collapsed="false">
      <c r="H7" s="9" t="n">
        <f aca="false">COUNT(H6)</f>
        <v>1</v>
      </c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543</v>
      </c>
      <c r="D10" s="23"/>
      <c r="E10" s="24" t="n">
        <v>19056</v>
      </c>
      <c r="F10" s="8" t="n">
        <f aca="false">IF(E10="X","X",IF(E10="-",0,E10))</f>
        <v>19056</v>
      </c>
      <c r="G10" s="8" t="n">
        <f aca="false">B10*F10</f>
        <v>0</v>
      </c>
      <c r="H10" s="8" t="str">
        <f aca="false">IF(B10=1,G10," ")</f>
        <v> </v>
      </c>
      <c r="I10" s="24" t="n">
        <v>8415</v>
      </c>
      <c r="J10" s="8" t="n">
        <f aca="false">IF(I10="X","X",IF(I10="-",0,I10))</f>
        <v>8415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6" t="s">
        <v>544</v>
      </c>
      <c r="D11" s="23"/>
      <c r="E11" s="24" t="n">
        <v>79</v>
      </c>
      <c r="F11" s="8" t="n">
        <f aca="false">IF(E11="X","X",IF(E11="-",0,E11))</f>
        <v>79</v>
      </c>
      <c r="G11" s="8" t="n">
        <f aca="false">B11*F11</f>
        <v>0</v>
      </c>
      <c r="H11" s="8" t="str">
        <f aca="false">IF(B11=1,G11," ")</f>
        <v> </v>
      </c>
      <c r="I11" s="24" t="n">
        <v>31</v>
      </c>
      <c r="J11" s="8" t="n">
        <f aca="false">IF(I11="X","X",IF(I11="-",0,I11))</f>
        <v>31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6" t="s">
        <v>545</v>
      </c>
      <c r="D12" s="23"/>
      <c r="E12" s="24" t="n">
        <v>142</v>
      </c>
      <c r="F12" s="8" t="n">
        <f aca="false">IF(E12="X","X",IF(E12="-",0,E12))</f>
        <v>142</v>
      </c>
      <c r="G12" s="8" t="n">
        <f aca="false">B12*F12</f>
        <v>0</v>
      </c>
      <c r="H12" s="8" t="str">
        <f aca="false">IF(B12=1,G12," ")</f>
        <v> </v>
      </c>
      <c r="I12" s="24" t="n">
        <v>54</v>
      </c>
      <c r="J12" s="8" t="n">
        <f aca="false">IF(I12="X","X",IF(I12="-",0,I12))</f>
        <v>54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6" t="s">
        <v>545</v>
      </c>
      <c r="D13" s="27" t="s">
        <v>23</v>
      </c>
      <c r="E13" s="24" t="n">
        <v>39</v>
      </c>
      <c r="F13" s="8" t="n">
        <f aca="false">IF(E13="X","X",IF(E13="-",0,E13))</f>
        <v>39</v>
      </c>
      <c r="G13" s="8" t="n">
        <f aca="false">B13*F13</f>
        <v>0</v>
      </c>
      <c r="H13" s="8" t="str">
        <f aca="false">IF(B13=1,G13," ")</f>
        <v> </v>
      </c>
      <c r="I13" s="24" t="n">
        <v>14</v>
      </c>
      <c r="J13" s="8" t="n">
        <f aca="false">IF(I13="X","X",IF(I13="-",0,I13))</f>
        <v>14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6" t="s">
        <v>545</v>
      </c>
      <c r="D14" s="27" t="s">
        <v>24</v>
      </c>
      <c r="E14" s="24" t="s">
        <v>19</v>
      </c>
      <c r="F14" s="8" t="str">
        <f aca="false">IF(E14="X","X",IF(E14="-",0,E14))</f>
        <v>X</v>
      </c>
      <c r="G14" s="8" t="e">
        <f aca="false">B14*F14</f>
        <v>#VALUE!</v>
      </c>
      <c r="H14" s="8" t="str">
        <f aca="false">IF(B14=1,G14," ")</f>
        <v> </v>
      </c>
      <c r="I14" s="24" t="s">
        <v>19</v>
      </c>
      <c r="J14" s="8" t="str">
        <f aca="false">IF(I14="X","X",IF(I14="-",0,I14))</f>
        <v>X</v>
      </c>
      <c r="K14" s="8" t="e">
        <f aca="false">B14*J14</f>
        <v>#VALUE!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6" t="s">
        <v>545</v>
      </c>
      <c r="D15" s="27" t="s">
        <v>25</v>
      </c>
      <c r="E15" s="24" t="n">
        <v>23</v>
      </c>
      <c r="F15" s="8" t="n">
        <f aca="false">IF(E15="X","X",IF(E15="-",0,E15))</f>
        <v>23</v>
      </c>
      <c r="G15" s="8" t="n">
        <f aca="false">B15*F15</f>
        <v>0</v>
      </c>
      <c r="H15" s="8" t="str">
        <f aca="false">IF(B15=1,G15," ")</f>
        <v> </v>
      </c>
      <c r="I15" s="24" t="n">
        <v>13</v>
      </c>
      <c r="J15" s="8" t="n">
        <f aca="false">IF(I15="X","X",IF(I15="-",0,I15))</f>
        <v>13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6" t="s">
        <v>545</v>
      </c>
      <c r="D16" s="27" t="s">
        <v>26</v>
      </c>
      <c r="E16" s="24" t="s">
        <v>19</v>
      </c>
      <c r="F16" s="8" t="str">
        <f aca="false">IF(E16="X","X",IF(E16="-",0,E16))</f>
        <v>X</v>
      </c>
      <c r="G16" s="8" t="e">
        <f aca="false">B16*F16</f>
        <v>#VALUE!</v>
      </c>
      <c r="H16" s="8" t="str">
        <f aca="false">IF(B16=1,G16," ")</f>
        <v> </v>
      </c>
      <c r="I16" s="24" t="s">
        <v>19</v>
      </c>
      <c r="J16" s="8" t="str">
        <f aca="false">IF(I16="X","X",IF(I16="-",0,I16))</f>
        <v>X</v>
      </c>
      <c r="K16" s="8" t="e">
        <f aca="false">B16*J16</f>
        <v>#VALUE!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6" t="s">
        <v>545</v>
      </c>
      <c r="D17" s="27" t="s">
        <v>27</v>
      </c>
      <c r="E17" s="24" t="s">
        <v>19</v>
      </c>
      <c r="F17" s="8" t="str">
        <f aca="false">IF(E17="X","X",IF(E17="-",0,E17))</f>
        <v>X</v>
      </c>
      <c r="G17" s="8" t="e">
        <f aca="false">B17*F17</f>
        <v>#VALUE!</v>
      </c>
      <c r="H17" s="8" t="str">
        <f aca="false">IF(B17=1,G17," ")</f>
        <v> </v>
      </c>
      <c r="I17" s="24" t="s">
        <v>19</v>
      </c>
      <c r="J17" s="8" t="str">
        <f aca="false">IF(I17="X","X",IF(I17="-",0,I17))</f>
        <v>X</v>
      </c>
      <c r="K17" s="8" t="e">
        <f aca="false">B17*J17</f>
        <v>#VALUE!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6" t="s">
        <v>545</v>
      </c>
      <c r="D18" s="27" t="s">
        <v>28</v>
      </c>
      <c r="E18" s="24" t="n">
        <v>30</v>
      </c>
      <c r="F18" s="8" t="n">
        <f aca="false">IF(E18="X","X",IF(E18="-",0,E18))</f>
        <v>30</v>
      </c>
      <c r="G18" s="8" t="n">
        <f aca="false">B18*F18</f>
        <v>0</v>
      </c>
      <c r="H18" s="8" t="str">
        <f aca="false">IF(B18=1,G18," ")</f>
        <v> </v>
      </c>
      <c r="I18" s="24" t="n">
        <v>9</v>
      </c>
      <c r="J18" s="8" t="n">
        <f aca="false">IF(I18="X","X",IF(I18="-",0,I18))</f>
        <v>9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6" t="s">
        <v>545</v>
      </c>
      <c r="D19" s="27" t="s">
        <v>83</v>
      </c>
      <c r="E19" s="24" t="n">
        <v>50</v>
      </c>
      <c r="F19" s="8" t="n">
        <f aca="false">IF(E19="X","X",IF(E19="-",0,E19))</f>
        <v>50</v>
      </c>
      <c r="G19" s="8" t="n">
        <f aca="false">B19*F19</f>
        <v>0</v>
      </c>
      <c r="H19" s="8" t="str">
        <f aca="false">IF(B19=1,G19," ")</f>
        <v> </v>
      </c>
      <c r="I19" s="24" t="n">
        <v>18</v>
      </c>
      <c r="J19" s="8" t="n">
        <f aca="false">IF(I19="X","X",IF(I19="-",0,I19))</f>
        <v>18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6" t="s">
        <v>546</v>
      </c>
      <c r="D20" s="23"/>
      <c r="E20" s="24" t="n">
        <v>486</v>
      </c>
      <c r="F20" s="8" t="n">
        <f aca="false">IF(E20="X","X",IF(E20="-",0,E20))</f>
        <v>486</v>
      </c>
      <c r="G20" s="8" t="n">
        <f aca="false">B20*F20</f>
        <v>0</v>
      </c>
      <c r="H20" s="8" t="str">
        <f aca="false">IF(B20=1,G20," ")</f>
        <v> </v>
      </c>
      <c r="I20" s="24" t="n">
        <v>195</v>
      </c>
      <c r="J20" s="8" t="n">
        <f aca="false">IF(I20="X","X",IF(I20="-",0,I20))</f>
        <v>195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6" t="s">
        <v>546</v>
      </c>
      <c r="D21" s="27" t="s">
        <v>23</v>
      </c>
      <c r="E21" s="24" t="n">
        <v>113</v>
      </c>
      <c r="F21" s="8" t="n">
        <f aca="false">IF(E21="X","X",IF(E21="-",0,E21))</f>
        <v>113</v>
      </c>
      <c r="G21" s="8" t="n">
        <f aca="false">B21*F21</f>
        <v>0</v>
      </c>
      <c r="H21" s="8" t="str">
        <f aca="false">IF(B21=1,G21," ")</f>
        <v> </v>
      </c>
      <c r="I21" s="24" t="n">
        <v>47</v>
      </c>
      <c r="J21" s="8" t="n">
        <f aca="false">IF(I21="X","X",IF(I21="-",0,I21))</f>
        <v>47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6" t="s">
        <v>546</v>
      </c>
      <c r="D22" s="27" t="s">
        <v>24</v>
      </c>
      <c r="E22" s="24" t="n">
        <v>93</v>
      </c>
      <c r="F22" s="8" t="n">
        <f aca="false">IF(E22="X","X",IF(E22="-",0,E22))</f>
        <v>93</v>
      </c>
      <c r="G22" s="8" t="n">
        <f aca="false">B22*F22</f>
        <v>0</v>
      </c>
      <c r="H22" s="8" t="str">
        <f aca="false">IF(B22=1,G22," ")</f>
        <v> </v>
      </c>
      <c r="I22" s="24" t="n">
        <v>38</v>
      </c>
      <c r="J22" s="8" t="n">
        <f aca="false">IF(I22="X","X",IF(I22="-",0,I22))</f>
        <v>38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6" t="s">
        <v>546</v>
      </c>
      <c r="D23" s="27" t="s">
        <v>25</v>
      </c>
      <c r="E23" s="24" t="n">
        <v>83</v>
      </c>
      <c r="F23" s="8" t="n">
        <f aca="false">IF(E23="X","X",IF(E23="-",0,E23))</f>
        <v>83</v>
      </c>
      <c r="G23" s="8" t="n">
        <f aca="false">B23*F23</f>
        <v>0</v>
      </c>
      <c r="H23" s="8" t="str">
        <f aca="false">IF(B23=1,G23," ")</f>
        <v> </v>
      </c>
      <c r="I23" s="24" t="n">
        <v>28</v>
      </c>
      <c r="J23" s="8" t="n">
        <f aca="false">IF(I23="X","X",IF(I23="-",0,I23))</f>
        <v>28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6" t="s">
        <v>546</v>
      </c>
      <c r="D24" s="27" t="s">
        <v>26</v>
      </c>
      <c r="E24" s="24" t="n">
        <v>38</v>
      </c>
      <c r="F24" s="8" t="n">
        <f aca="false">IF(E24="X","X",IF(E24="-",0,E24))</f>
        <v>38</v>
      </c>
      <c r="G24" s="8" t="n">
        <f aca="false">B24*F24</f>
        <v>0</v>
      </c>
      <c r="H24" s="8" t="str">
        <f aca="false">IF(B24=1,G24," ")</f>
        <v> </v>
      </c>
      <c r="I24" s="24" t="n">
        <v>13</v>
      </c>
      <c r="J24" s="8" t="n">
        <f aca="false">IF(I24="X","X",IF(I24="-",0,I24))</f>
        <v>13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6" t="s">
        <v>546</v>
      </c>
      <c r="D25" s="27" t="s">
        <v>27</v>
      </c>
      <c r="E25" s="24" t="n">
        <v>81</v>
      </c>
      <c r="F25" s="8" t="n">
        <f aca="false">IF(E25="X","X",IF(E25="-",0,E25))</f>
        <v>81</v>
      </c>
      <c r="G25" s="8" t="n">
        <f aca="false">B25*F25</f>
        <v>0</v>
      </c>
      <c r="H25" s="8" t="str">
        <f aca="false">IF(B25=1,G25," ")</f>
        <v> </v>
      </c>
      <c r="I25" s="24" t="n">
        <v>31</v>
      </c>
      <c r="J25" s="8" t="n">
        <f aca="false">IF(I25="X","X",IF(I25="-",0,I25))</f>
        <v>31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26" t="s">
        <v>546</v>
      </c>
      <c r="D26" s="27" t="s">
        <v>28</v>
      </c>
      <c r="E26" s="24" t="n">
        <v>78</v>
      </c>
      <c r="F26" s="8" t="n">
        <f aca="false">IF(E26="X","X",IF(E26="-",0,E26))</f>
        <v>78</v>
      </c>
      <c r="G26" s="8" t="n">
        <f aca="false">B26*F26</f>
        <v>0</v>
      </c>
      <c r="H26" s="8" t="str">
        <f aca="false">IF(B26=1,G26," ")</f>
        <v> </v>
      </c>
      <c r="I26" s="24" t="n">
        <v>38</v>
      </c>
      <c r="J26" s="8" t="n">
        <f aca="false">IF(I26="X","X",IF(I26="-",0,I26))</f>
        <v>38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26" t="s">
        <v>547</v>
      </c>
      <c r="D27" s="23"/>
      <c r="E27" s="24" t="n">
        <v>516</v>
      </c>
      <c r="F27" s="8" t="n">
        <f aca="false">IF(E27="X","X",IF(E27="-",0,E27))</f>
        <v>516</v>
      </c>
      <c r="G27" s="8" t="n">
        <f aca="false">B27*F27</f>
        <v>0</v>
      </c>
      <c r="H27" s="8" t="str">
        <f aca="false">IF(B27=1,G27," ")</f>
        <v> </v>
      </c>
      <c r="I27" s="24" t="n">
        <v>224</v>
      </c>
      <c r="J27" s="8" t="n">
        <f aca="false">IF(I27="X","X",IF(I27="-",0,I27))</f>
        <v>224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26" t="s">
        <v>547</v>
      </c>
      <c r="D28" s="27" t="s">
        <v>23</v>
      </c>
      <c r="E28" s="24" t="n">
        <v>16</v>
      </c>
      <c r="F28" s="8" t="n">
        <f aca="false">IF(E28="X","X",IF(E28="-",0,E28))</f>
        <v>16</v>
      </c>
      <c r="G28" s="8" t="n">
        <f aca="false">B28*F28</f>
        <v>0</v>
      </c>
      <c r="H28" s="8" t="str">
        <f aca="false">IF(B28=1,G28," ")</f>
        <v> </v>
      </c>
      <c r="I28" s="24" t="n">
        <v>7</v>
      </c>
      <c r="J28" s="8" t="n">
        <f aca="false">IF(I28="X","X",IF(I28="-",0,I28))</f>
        <v>7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26" t="s">
        <v>547</v>
      </c>
      <c r="D29" s="27" t="s">
        <v>24</v>
      </c>
      <c r="E29" s="24" t="n">
        <v>178</v>
      </c>
      <c r="F29" s="8" t="n">
        <f aca="false">IF(E29="X","X",IF(E29="-",0,E29))</f>
        <v>178</v>
      </c>
      <c r="G29" s="8" t="n">
        <f aca="false">B29*F29</f>
        <v>0</v>
      </c>
      <c r="H29" s="8" t="str">
        <f aca="false">IF(B29=1,G29," ")</f>
        <v> </v>
      </c>
      <c r="I29" s="24" t="n">
        <v>85</v>
      </c>
      <c r="J29" s="8" t="n">
        <f aca="false">IF(I29="X","X",IF(I29="-",0,I29))</f>
        <v>85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26" t="s">
        <v>547</v>
      </c>
      <c r="D30" s="27" t="s">
        <v>25</v>
      </c>
      <c r="E30" s="24" t="n">
        <v>18</v>
      </c>
      <c r="F30" s="8" t="n">
        <f aca="false">IF(E30="X","X",IF(E30="-",0,E30))</f>
        <v>18</v>
      </c>
      <c r="G30" s="8" t="n">
        <f aca="false">B30*F30</f>
        <v>0</v>
      </c>
      <c r="H30" s="8" t="str">
        <f aca="false">IF(B30=1,G30," ")</f>
        <v> </v>
      </c>
      <c r="I30" s="24" t="n">
        <v>7</v>
      </c>
      <c r="J30" s="8" t="n">
        <f aca="false">IF(I30="X","X",IF(I30="-",0,I30))</f>
        <v>7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26" t="s">
        <v>547</v>
      </c>
      <c r="D31" s="27" t="s">
        <v>26</v>
      </c>
      <c r="E31" s="24" t="n">
        <v>122</v>
      </c>
      <c r="F31" s="8" t="n">
        <f aca="false">IF(E31="X","X",IF(E31="-",0,E31))</f>
        <v>122</v>
      </c>
      <c r="G31" s="8" t="n">
        <f aca="false">B31*F31</f>
        <v>0</v>
      </c>
      <c r="H31" s="8" t="str">
        <f aca="false">IF(B31=1,G31," ")</f>
        <v> </v>
      </c>
      <c r="I31" s="24" t="n">
        <v>51</v>
      </c>
      <c r="J31" s="8" t="n">
        <f aca="false">IF(I31="X","X",IF(I31="-",0,I31))</f>
        <v>51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26" t="s">
        <v>547</v>
      </c>
      <c r="D32" s="27" t="s">
        <v>27</v>
      </c>
      <c r="E32" s="24" t="n">
        <v>132</v>
      </c>
      <c r="F32" s="8" t="n">
        <f aca="false">IF(E32="X","X",IF(E32="-",0,E32))</f>
        <v>132</v>
      </c>
      <c r="G32" s="8" t="n">
        <f aca="false">B32*F32</f>
        <v>0</v>
      </c>
      <c r="H32" s="8" t="str">
        <f aca="false">IF(B32=1,G32," ")</f>
        <v> </v>
      </c>
      <c r="I32" s="24" t="n">
        <v>55</v>
      </c>
      <c r="J32" s="8" t="n">
        <f aca="false">IF(I32="X","X",IF(I32="-",0,I32))</f>
        <v>55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26" t="s">
        <v>547</v>
      </c>
      <c r="D33" s="27" t="s">
        <v>28</v>
      </c>
      <c r="E33" s="24" t="n">
        <v>50</v>
      </c>
      <c r="F33" s="8" t="n">
        <f aca="false">IF(E33="X","X",IF(E33="-",0,E33))</f>
        <v>50</v>
      </c>
      <c r="G33" s="8" t="n">
        <f aca="false">B33*F33</f>
        <v>0</v>
      </c>
      <c r="H33" s="8" t="str">
        <f aca="false">IF(B33=1,G33," ")</f>
        <v> </v>
      </c>
      <c r="I33" s="24" t="n">
        <v>19</v>
      </c>
      <c r="J33" s="8" t="n">
        <f aca="false">IF(I33="X","X",IF(I33="-",0,I33))</f>
        <v>19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26" t="s">
        <v>548</v>
      </c>
      <c r="D34" s="23"/>
      <c r="E34" s="24" t="n">
        <v>634</v>
      </c>
      <c r="F34" s="8" t="n">
        <f aca="false">IF(E34="X","X",IF(E34="-",0,E34))</f>
        <v>634</v>
      </c>
      <c r="G34" s="8" t="n">
        <f aca="false">B34*F34</f>
        <v>0</v>
      </c>
      <c r="H34" s="8" t="str">
        <f aca="false">IF(B34=1,G34," ")</f>
        <v> </v>
      </c>
      <c r="I34" s="24" t="n">
        <v>295</v>
      </c>
      <c r="J34" s="8" t="n">
        <f aca="false">IF(I34="X","X",IF(I34="-",0,I34))</f>
        <v>295</v>
      </c>
      <c r="K34" s="8" t="n">
        <f aca="false">B34*J34</f>
        <v>0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26" t="s">
        <v>548</v>
      </c>
      <c r="D35" s="27" t="s">
        <v>23</v>
      </c>
      <c r="E35" s="24" t="n">
        <v>65</v>
      </c>
      <c r="F35" s="8" t="n">
        <f aca="false">IF(E35="X","X",IF(E35="-",0,E35))</f>
        <v>65</v>
      </c>
      <c r="G35" s="8" t="n">
        <f aca="false">B35*F35</f>
        <v>0</v>
      </c>
      <c r="H35" s="8" t="str">
        <f aca="false">IF(B35=1,G35," ")</f>
        <v> </v>
      </c>
      <c r="I35" s="24" t="n">
        <v>34</v>
      </c>
      <c r="J35" s="8" t="n">
        <f aca="false">IF(I35="X","X",IF(I35="-",0,I35))</f>
        <v>34</v>
      </c>
      <c r="K35" s="8" t="n">
        <f aca="false">B35*J35</f>
        <v>0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26" t="s">
        <v>548</v>
      </c>
      <c r="D36" s="27" t="s">
        <v>24</v>
      </c>
      <c r="E36" s="24" t="n">
        <v>211</v>
      </c>
      <c r="F36" s="8" t="n">
        <f aca="false">IF(E36="X","X",IF(E36="-",0,E36))</f>
        <v>211</v>
      </c>
      <c r="G36" s="8" t="n">
        <f aca="false">B36*F36</f>
        <v>0</v>
      </c>
      <c r="H36" s="8" t="str">
        <f aca="false">IF(B36=1,G36," ")</f>
        <v> </v>
      </c>
      <c r="I36" s="24" t="n">
        <v>103</v>
      </c>
      <c r="J36" s="8" t="n">
        <f aca="false">IF(I36="X","X",IF(I36="-",0,I36))</f>
        <v>103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26" t="s">
        <v>548</v>
      </c>
      <c r="D37" s="27" t="s">
        <v>26</v>
      </c>
      <c r="E37" s="24" t="n">
        <v>197</v>
      </c>
      <c r="F37" s="8" t="n">
        <f aca="false">IF(E37="X","X",IF(E37="-",0,E37))</f>
        <v>197</v>
      </c>
      <c r="G37" s="8" t="n">
        <f aca="false">B37*F37</f>
        <v>0</v>
      </c>
      <c r="H37" s="8" t="str">
        <f aca="false">IF(B37=1,G37," ")</f>
        <v> </v>
      </c>
      <c r="I37" s="24" t="n">
        <v>89</v>
      </c>
      <c r="J37" s="8" t="n">
        <f aca="false">IF(I37="X","X",IF(I37="-",0,I37))</f>
        <v>89</v>
      </c>
      <c r="K37" s="8" t="n">
        <f aca="false">B37*J37</f>
        <v>0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26" t="s">
        <v>548</v>
      </c>
      <c r="D38" s="27" t="s">
        <v>27</v>
      </c>
      <c r="E38" s="24" t="n">
        <v>161</v>
      </c>
      <c r="F38" s="8" t="n">
        <f aca="false">IF(E38="X","X",IF(E38="-",0,E38))</f>
        <v>161</v>
      </c>
      <c r="G38" s="8" t="n">
        <f aca="false">B38*F38</f>
        <v>0</v>
      </c>
      <c r="H38" s="8" t="str">
        <f aca="false">IF(B38=1,G38," ")</f>
        <v> </v>
      </c>
      <c r="I38" s="24" t="n">
        <v>69</v>
      </c>
      <c r="J38" s="8" t="n">
        <f aca="false">IF(I38="X","X",IF(I38="-",0,I38))</f>
        <v>69</v>
      </c>
      <c r="K38" s="8" t="n">
        <f aca="false">B38*J38</f>
        <v>0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26" t="s">
        <v>549</v>
      </c>
      <c r="D39" s="23"/>
      <c r="E39" s="24" t="n">
        <v>137</v>
      </c>
      <c r="F39" s="8" t="n">
        <f aca="false">IF(E39="X","X",IF(E39="-",0,E39))</f>
        <v>137</v>
      </c>
      <c r="G39" s="8" t="n">
        <f aca="false">B39*F39</f>
        <v>0</v>
      </c>
      <c r="H39" s="8" t="str">
        <f aca="false">IF(B39=1,G39," ")</f>
        <v> </v>
      </c>
      <c r="I39" s="24" t="n">
        <v>57</v>
      </c>
      <c r="J39" s="8" t="n">
        <f aca="false">IF(I39="X","X",IF(I39="-",0,I39))</f>
        <v>57</v>
      </c>
      <c r="K39" s="8" t="n">
        <f aca="false">B39*J39</f>
        <v>0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26" t="s">
        <v>550</v>
      </c>
      <c r="D40" s="23"/>
      <c r="E40" s="24" t="n">
        <v>215</v>
      </c>
      <c r="F40" s="8" t="n">
        <f aca="false">IF(E40="X","X",IF(E40="-",0,E40))</f>
        <v>215</v>
      </c>
      <c r="G40" s="8" t="n">
        <f aca="false">B40*F40</f>
        <v>0</v>
      </c>
      <c r="H40" s="8" t="str">
        <f aca="false">IF(B40=1,G40," ")</f>
        <v> </v>
      </c>
      <c r="I40" s="24" t="n">
        <v>74</v>
      </c>
      <c r="J40" s="8" t="n">
        <f aca="false">IF(I40="X","X",IF(I40="-",0,I40))</f>
        <v>74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26" t="s">
        <v>550</v>
      </c>
      <c r="D41" s="27" t="s">
        <v>23</v>
      </c>
      <c r="E41" s="24" t="s">
        <v>16</v>
      </c>
      <c r="F41" s="8" t="n">
        <f aca="false">IF(E41="X","X",IF(E41="-",0,E41))</f>
        <v>0</v>
      </c>
      <c r="G41" s="8" t="n">
        <f aca="false">B41*F41</f>
        <v>0</v>
      </c>
      <c r="H41" s="8" t="str">
        <f aca="false">IF(B41=1,G41," ")</f>
        <v> </v>
      </c>
      <c r="I41" s="24" t="s">
        <v>16</v>
      </c>
      <c r="J41" s="8" t="n">
        <f aca="false">IF(I41="X","X",IF(I41="-",0,I41))</f>
        <v>0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26" t="s">
        <v>550</v>
      </c>
      <c r="D42" s="27" t="s">
        <v>24</v>
      </c>
      <c r="E42" s="24" t="n">
        <v>21</v>
      </c>
      <c r="F42" s="8" t="n">
        <f aca="false">IF(E42="X","X",IF(E42="-",0,E42))</f>
        <v>21</v>
      </c>
      <c r="G42" s="8" t="n">
        <f aca="false">B42*F42</f>
        <v>0</v>
      </c>
      <c r="H42" s="8" t="str">
        <f aca="false">IF(B42=1,G42," ")</f>
        <v> </v>
      </c>
      <c r="I42" s="24" t="n">
        <v>9</v>
      </c>
      <c r="J42" s="8" t="n">
        <f aca="false">IF(I42="X","X",IF(I42="-",0,I42))</f>
        <v>9</v>
      </c>
      <c r="K42" s="8" t="n">
        <f aca="false">B42*J42</f>
        <v>0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26" t="s">
        <v>550</v>
      </c>
      <c r="D43" s="27" t="s">
        <v>25</v>
      </c>
      <c r="E43" s="24" t="n">
        <v>194</v>
      </c>
      <c r="F43" s="8" t="n">
        <f aca="false">IF(E43="X","X",IF(E43="-",0,E43))</f>
        <v>194</v>
      </c>
      <c r="G43" s="8" t="n">
        <f aca="false">B43*F43</f>
        <v>0</v>
      </c>
      <c r="H43" s="8" t="str">
        <f aca="false">IF(B43=1,G43," ")</f>
        <v> </v>
      </c>
      <c r="I43" s="24" t="n">
        <v>65</v>
      </c>
      <c r="J43" s="8" t="n">
        <f aca="false">IF(I43="X","X",IF(I43="-",0,I43))</f>
        <v>65</v>
      </c>
      <c r="K43" s="8" t="n">
        <f aca="false">B43*J43</f>
        <v>0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26" t="s">
        <v>550</v>
      </c>
      <c r="D44" s="27" t="s">
        <v>26</v>
      </c>
      <c r="E44" s="24" t="s">
        <v>16</v>
      </c>
      <c r="F44" s="8" t="n">
        <f aca="false">IF(E44="X","X",IF(E44="-",0,E44))</f>
        <v>0</v>
      </c>
      <c r="G44" s="8" t="n">
        <f aca="false">B44*F44</f>
        <v>0</v>
      </c>
      <c r="H44" s="8" t="str">
        <f aca="false">IF(B44=1,G44," ")</f>
        <v> </v>
      </c>
      <c r="I44" s="24" t="s">
        <v>16</v>
      </c>
      <c r="J44" s="8" t="n">
        <f aca="false">IF(I44="X","X",IF(I44="-",0,I44))</f>
        <v>0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26" t="s">
        <v>550</v>
      </c>
      <c r="D45" s="27" t="s">
        <v>27</v>
      </c>
      <c r="E45" s="24" t="s">
        <v>16</v>
      </c>
      <c r="F45" s="8" t="n">
        <f aca="false">IF(E45="X","X",IF(E45="-",0,E45))</f>
        <v>0</v>
      </c>
      <c r="G45" s="8" t="n">
        <f aca="false">B45*F45</f>
        <v>0</v>
      </c>
      <c r="H45" s="8" t="str">
        <f aca="false">IF(B45=1,G45," ")</f>
        <v> </v>
      </c>
      <c r="I45" s="24" t="s">
        <v>16</v>
      </c>
      <c r="J45" s="8" t="n">
        <f aca="false">IF(I45="X","X",IF(I45="-",0,I45))</f>
        <v>0</v>
      </c>
      <c r="K45" s="8" t="n">
        <f aca="false">B45*J45</f>
        <v>0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26" t="s">
        <v>550</v>
      </c>
      <c r="D46" s="27" t="s">
        <v>28</v>
      </c>
      <c r="E46" s="24" t="s">
        <v>19</v>
      </c>
      <c r="F46" s="8" t="str">
        <f aca="false">IF(E46="X","X",IF(E46="-",0,E46))</f>
        <v>X</v>
      </c>
      <c r="G46" s="8" t="e">
        <f aca="false">B46*F46</f>
        <v>#VALUE!</v>
      </c>
      <c r="H46" s="8" t="str">
        <f aca="false">IF(B46=1,G46," ")</f>
        <v> </v>
      </c>
      <c r="I46" s="24" t="s">
        <v>19</v>
      </c>
      <c r="J46" s="8" t="str">
        <f aca="false">IF(I46="X","X",IF(I46="-",0,I46))</f>
        <v>X</v>
      </c>
      <c r="K46" s="8" t="e">
        <f aca="false">B46*J46</f>
        <v>#VALUE!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26" t="s">
        <v>551</v>
      </c>
      <c r="D47" s="23"/>
      <c r="E47" s="24" t="n">
        <v>258</v>
      </c>
      <c r="F47" s="8" t="n">
        <f aca="false">IF(E47="X","X",IF(E47="-",0,E47))</f>
        <v>258</v>
      </c>
      <c r="G47" s="8" t="n">
        <f aca="false">B47*F47</f>
        <v>0</v>
      </c>
      <c r="H47" s="8" t="str">
        <f aca="false">IF(B47=1,G47," ")</f>
        <v> </v>
      </c>
      <c r="I47" s="24" t="n">
        <v>99</v>
      </c>
      <c r="J47" s="8" t="n">
        <f aca="false">IF(I47="X","X",IF(I47="-",0,I47))</f>
        <v>99</v>
      </c>
      <c r="K47" s="8" t="n">
        <f aca="false">B47*J47</f>
        <v>0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26" t="s">
        <v>551</v>
      </c>
      <c r="D48" s="27" t="s">
        <v>26</v>
      </c>
      <c r="E48" s="24" t="n">
        <v>136</v>
      </c>
      <c r="F48" s="8" t="n">
        <f aca="false">IF(E48="X","X",IF(E48="-",0,E48))</f>
        <v>136</v>
      </c>
      <c r="G48" s="8" t="n">
        <f aca="false">B48*F48</f>
        <v>0</v>
      </c>
      <c r="H48" s="8" t="str">
        <f aca="false">IF(B48=1,G48," ")</f>
        <v> </v>
      </c>
      <c r="I48" s="24" t="n">
        <v>51</v>
      </c>
      <c r="J48" s="8" t="n">
        <f aca="false">IF(I48="X","X",IF(I48="-",0,I48))</f>
        <v>51</v>
      </c>
      <c r="K48" s="8" t="n">
        <f aca="false">B48*J48</f>
        <v>0</v>
      </c>
      <c r="L48" s="8" t="str">
        <f aca="false">IF(B48=1,K48," ")</f>
        <v> </v>
      </c>
    </row>
    <row r="49" customFormat="false" ht="13.5" hidden="false" customHeight="false" outlineLevel="0" collapsed="false">
      <c r="B49" s="25"/>
      <c r="C49" s="26" t="s">
        <v>551</v>
      </c>
      <c r="D49" s="27" t="s">
        <v>27</v>
      </c>
      <c r="E49" s="24" t="n">
        <v>122</v>
      </c>
      <c r="F49" s="8" t="n">
        <f aca="false">IF(E49="X","X",IF(E49="-",0,E49))</f>
        <v>122</v>
      </c>
      <c r="G49" s="8" t="n">
        <f aca="false">B49*F49</f>
        <v>0</v>
      </c>
      <c r="H49" s="8" t="str">
        <f aca="false">IF(B49=1,G49," ")</f>
        <v> </v>
      </c>
      <c r="I49" s="24" t="n">
        <v>48</v>
      </c>
      <c r="J49" s="8" t="n">
        <f aca="false">IF(I49="X","X",IF(I49="-",0,I49))</f>
        <v>48</v>
      </c>
      <c r="K49" s="8" t="n">
        <f aca="false">B49*J49</f>
        <v>0</v>
      </c>
      <c r="L49" s="8" t="str">
        <f aca="false">IF(B49=1,K49," ")</f>
        <v> </v>
      </c>
    </row>
    <row r="50" customFormat="false" ht="13.5" hidden="false" customHeight="false" outlineLevel="0" collapsed="false">
      <c r="B50" s="25"/>
      <c r="C50" s="26" t="s">
        <v>552</v>
      </c>
      <c r="D50" s="23"/>
      <c r="E50" s="24" t="n">
        <v>268</v>
      </c>
      <c r="F50" s="8" t="n">
        <f aca="false">IF(E50="X","X",IF(E50="-",0,E50))</f>
        <v>268</v>
      </c>
      <c r="G50" s="8" t="n">
        <f aca="false">B50*F50</f>
        <v>0</v>
      </c>
      <c r="H50" s="8" t="str">
        <f aca="false">IF(B50=1,G50," ")</f>
        <v> </v>
      </c>
      <c r="I50" s="24" t="n">
        <v>107</v>
      </c>
      <c r="J50" s="8" t="n">
        <f aca="false">IF(I50="X","X",IF(I50="-",0,I50))</f>
        <v>107</v>
      </c>
      <c r="K50" s="8" t="n">
        <f aca="false">B50*J50</f>
        <v>0</v>
      </c>
      <c r="L50" s="8" t="str">
        <f aca="false">IF(B50=1,K50," ")</f>
        <v> </v>
      </c>
    </row>
    <row r="51" customFormat="false" ht="13.5" hidden="false" customHeight="false" outlineLevel="0" collapsed="false">
      <c r="B51" s="25"/>
      <c r="C51" s="26" t="s">
        <v>552</v>
      </c>
      <c r="D51" s="27" t="s">
        <v>26</v>
      </c>
      <c r="E51" s="24" t="n">
        <v>77</v>
      </c>
      <c r="F51" s="8" t="n">
        <f aca="false">IF(E51="X","X",IF(E51="-",0,E51))</f>
        <v>77</v>
      </c>
      <c r="G51" s="8" t="n">
        <f aca="false">B51*F51</f>
        <v>0</v>
      </c>
      <c r="H51" s="8" t="str">
        <f aca="false">IF(B51=1,G51," ")</f>
        <v> </v>
      </c>
      <c r="I51" s="24" t="n">
        <v>29</v>
      </c>
      <c r="J51" s="8" t="n">
        <f aca="false">IF(I51="X","X",IF(I51="-",0,I51))</f>
        <v>29</v>
      </c>
      <c r="K51" s="8" t="n">
        <f aca="false">B51*J51</f>
        <v>0</v>
      </c>
      <c r="L51" s="8" t="str">
        <f aca="false">IF(B51=1,K51," ")</f>
        <v> </v>
      </c>
    </row>
    <row r="52" customFormat="false" ht="13.5" hidden="false" customHeight="false" outlineLevel="0" collapsed="false">
      <c r="B52" s="25"/>
      <c r="C52" s="26" t="s">
        <v>552</v>
      </c>
      <c r="D52" s="27" t="s">
        <v>27</v>
      </c>
      <c r="E52" s="24" t="n">
        <v>138</v>
      </c>
      <c r="F52" s="8" t="n">
        <f aca="false">IF(E52="X","X",IF(E52="-",0,E52))</f>
        <v>138</v>
      </c>
      <c r="G52" s="8" t="n">
        <f aca="false">B52*F52</f>
        <v>0</v>
      </c>
      <c r="H52" s="8" t="str">
        <f aca="false">IF(B52=1,G52," ")</f>
        <v> </v>
      </c>
      <c r="I52" s="24" t="n">
        <v>58</v>
      </c>
      <c r="J52" s="8" t="n">
        <f aca="false">IF(I52="X","X",IF(I52="-",0,I52))</f>
        <v>58</v>
      </c>
      <c r="K52" s="8" t="n">
        <f aca="false">B52*J52</f>
        <v>0</v>
      </c>
      <c r="L52" s="8" t="str">
        <f aca="false">IF(B52=1,K52," ")</f>
        <v> </v>
      </c>
    </row>
    <row r="53" customFormat="false" ht="13.5" hidden="false" customHeight="false" outlineLevel="0" collapsed="false">
      <c r="B53" s="25"/>
      <c r="C53" s="26" t="s">
        <v>552</v>
      </c>
      <c r="D53" s="27" t="s">
        <v>28</v>
      </c>
      <c r="E53" s="24" t="n">
        <v>53</v>
      </c>
      <c r="F53" s="8" t="n">
        <f aca="false">IF(E53="X","X",IF(E53="-",0,E53))</f>
        <v>53</v>
      </c>
      <c r="G53" s="8" t="n">
        <f aca="false">B53*F53</f>
        <v>0</v>
      </c>
      <c r="H53" s="8" t="str">
        <f aca="false">IF(B53=1,G53," ")</f>
        <v> </v>
      </c>
      <c r="I53" s="24" t="n">
        <v>20</v>
      </c>
      <c r="J53" s="8" t="n">
        <f aca="false">IF(I53="X","X",IF(I53="-",0,I53))</f>
        <v>20</v>
      </c>
      <c r="K53" s="8" t="n">
        <f aca="false">B53*J53</f>
        <v>0</v>
      </c>
      <c r="L53" s="8" t="str">
        <f aca="false">IF(B53=1,K53," ")</f>
        <v> </v>
      </c>
    </row>
    <row r="54" customFormat="false" ht="13.5" hidden="false" customHeight="false" outlineLevel="0" collapsed="false">
      <c r="B54" s="25"/>
      <c r="C54" s="26" t="s">
        <v>553</v>
      </c>
      <c r="D54" s="23"/>
      <c r="E54" s="24" t="n">
        <v>176</v>
      </c>
      <c r="F54" s="8" t="n">
        <f aca="false">IF(E54="X","X",IF(E54="-",0,E54))</f>
        <v>176</v>
      </c>
      <c r="G54" s="8" t="n">
        <f aca="false">B54*F54</f>
        <v>0</v>
      </c>
      <c r="H54" s="8" t="str">
        <f aca="false">IF(B54=1,G54," ")</f>
        <v> </v>
      </c>
      <c r="I54" s="24" t="n">
        <v>68</v>
      </c>
      <c r="J54" s="8" t="n">
        <f aca="false">IF(I54="X","X",IF(I54="-",0,I54))</f>
        <v>68</v>
      </c>
      <c r="K54" s="8" t="n">
        <f aca="false">B54*J54</f>
        <v>0</v>
      </c>
      <c r="L54" s="8" t="str">
        <f aca="false">IF(B54=1,K54," ")</f>
        <v> </v>
      </c>
    </row>
    <row r="55" customFormat="false" ht="13.5" hidden="false" customHeight="false" outlineLevel="0" collapsed="false">
      <c r="B55" s="25"/>
      <c r="C55" s="26" t="s">
        <v>553</v>
      </c>
      <c r="D55" s="27" t="s">
        <v>26</v>
      </c>
      <c r="E55" s="24" t="s">
        <v>16</v>
      </c>
      <c r="F55" s="8" t="n">
        <f aca="false">IF(E55="X","X",IF(E55="-",0,E55))</f>
        <v>0</v>
      </c>
      <c r="G55" s="8" t="n">
        <f aca="false">B55*F55</f>
        <v>0</v>
      </c>
      <c r="H55" s="8" t="str">
        <f aca="false">IF(B55=1,G55," ")</f>
        <v> </v>
      </c>
      <c r="I55" s="24" t="s">
        <v>16</v>
      </c>
      <c r="J55" s="8" t="n">
        <f aca="false">IF(I55="X","X",IF(I55="-",0,I55))</f>
        <v>0</v>
      </c>
      <c r="K55" s="8" t="n">
        <f aca="false">B55*J55</f>
        <v>0</v>
      </c>
      <c r="L55" s="8" t="str">
        <f aca="false">IF(B55=1,K55," ")</f>
        <v> </v>
      </c>
    </row>
    <row r="56" customFormat="false" ht="13.5" hidden="false" customHeight="false" outlineLevel="0" collapsed="false">
      <c r="B56" s="25"/>
      <c r="C56" s="26" t="s">
        <v>553</v>
      </c>
      <c r="D56" s="27" t="s">
        <v>27</v>
      </c>
      <c r="E56" s="24" t="n">
        <v>116</v>
      </c>
      <c r="F56" s="8" t="n">
        <f aca="false">IF(E56="X","X",IF(E56="-",0,E56))</f>
        <v>116</v>
      </c>
      <c r="G56" s="8" t="n">
        <f aca="false">B56*F56</f>
        <v>0</v>
      </c>
      <c r="H56" s="8" t="str">
        <f aca="false">IF(B56=1,G56," ")</f>
        <v> </v>
      </c>
      <c r="I56" s="24" t="n">
        <v>45</v>
      </c>
      <c r="J56" s="8" t="n">
        <f aca="false">IF(I56="X","X",IF(I56="-",0,I56))</f>
        <v>45</v>
      </c>
      <c r="K56" s="8" t="n">
        <f aca="false">B56*J56</f>
        <v>0</v>
      </c>
      <c r="L56" s="8" t="str">
        <f aca="false">IF(B56=1,K56," ")</f>
        <v> </v>
      </c>
    </row>
    <row r="57" customFormat="false" ht="13.5" hidden="false" customHeight="false" outlineLevel="0" collapsed="false">
      <c r="B57" s="25"/>
      <c r="C57" s="26" t="s">
        <v>553</v>
      </c>
      <c r="D57" s="27" t="s">
        <v>28</v>
      </c>
      <c r="E57" s="24" t="n">
        <v>48</v>
      </c>
      <c r="F57" s="8" t="n">
        <f aca="false">IF(E57="X","X",IF(E57="-",0,E57))</f>
        <v>48</v>
      </c>
      <c r="G57" s="8" t="n">
        <f aca="false">B57*F57</f>
        <v>0</v>
      </c>
      <c r="H57" s="8" t="str">
        <f aca="false">IF(B57=1,G57," ")</f>
        <v> </v>
      </c>
      <c r="I57" s="24" t="n">
        <v>15</v>
      </c>
      <c r="J57" s="8" t="n">
        <f aca="false">IF(I57="X","X",IF(I57="-",0,I57))</f>
        <v>15</v>
      </c>
      <c r="K57" s="8" t="n">
        <f aca="false">B57*J57</f>
        <v>0</v>
      </c>
      <c r="L57" s="8" t="str">
        <f aca="false">IF(B57=1,K57," ")</f>
        <v> </v>
      </c>
    </row>
    <row r="58" customFormat="false" ht="13.5" hidden="false" customHeight="false" outlineLevel="0" collapsed="false">
      <c r="B58" s="25"/>
      <c r="C58" s="26" t="s">
        <v>553</v>
      </c>
      <c r="D58" s="27" t="s">
        <v>83</v>
      </c>
      <c r="E58" s="24" t="n">
        <v>12</v>
      </c>
      <c r="F58" s="8" t="n">
        <f aca="false">IF(E58="X","X",IF(E58="-",0,E58))</f>
        <v>12</v>
      </c>
      <c r="G58" s="8" t="n">
        <f aca="false">B58*F58</f>
        <v>0</v>
      </c>
      <c r="H58" s="8" t="str">
        <f aca="false">IF(B58=1,G58," ")</f>
        <v> </v>
      </c>
      <c r="I58" s="24" t="n">
        <v>8</v>
      </c>
      <c r="J58" s="8" t="n">
        <f aca="false">IF(I58="X","X",IF(I58="-",0,I58))</f>
        <v>8</v>
      </c>
      <c r="K58" s="8" t="n">
        <f aca="false">B58*J58</f>
        <v>0</v>
      </c>
      <c r="L58" s="8" t="str">
        <f aca="false">IF(B58=1,K58," ")</f>
        <v> </v>
      </c>
    </row>
    <row r="59" customFormat="false" ht="13.5" hidden="false" customHeight="false" outlineLevel="0" collapsed="false">
      <c r="B59" s="25"/>
      <c r="C59" s="26" t="s">
        <v>554</v>
      </c>
      <c r="D59" s="23"/>
      <c r="E59" s="24" t="n">
        <v>237</v>
      </c>
      <c r="F59" s="8" t="n">
        <f aca="false">IF(E59="X","X",IF(E59="-",0,E59))</f>
        <v>237</v>
      </c>
      <c r="G59" s="8" t="n">
        <f aca="false">B59*F59</f>
        <v>0</v>
      </c>
      <c r="H59" s="8" t="str">
        <f aca="false">IF(B59=1,G59," ")</f>
        <v> </v>
      </c>
      <c r="I59" s="24" t="n">
        <v>111</v>
      </c>
      <c r="J59" s="8" t="n">
        <f aca="false">IF(I59="X","X",IF(I59="-",0,I59))</f>
        <v>111</v>
      </c>
      <c r="K59" s="8" t="n">
        <f aca="false">B59*J59</f>
        <v>0</v>
      </c>
      <c r="L59" s="8" t="str">
        <f aca="false">IF(B59=1,K59," ")</f>
        <v> </v>
      </c>
    </row>
    <row r="60" customFormat="false" ht="13.5" hidden="false" customHeight="false" outlineLevel="0" collapsed="false">
      <c r="B60" s="25"/>
      <c r="C60" s="26" t="s">
        <v>554</v>
      </c>
      <c r="D60" s="27" t="s">
        <v>26</v>
      </c>
      <c r="E60" s="24" t="s">
        <v>16</v>
      </c>
      <c r="F60" s="8" t="n">
        <f aca="false">IF(E60="X","X",IF(E60="-",0,E60))</f>
        <v>0</v>
      </c>
      <c r="G60" s="8" t="n">
        <f aca="false">B60*F60</f>
        <v>0</v>
      </c>
      <c r="H60" s="8" t="str">
        <f aca="false">IF(B60=1,G60," ")</f>
        <v> </v>
      </c>
      <c r="I60" s="24" t="s">
        <v>16</v>
      </c>
      <c r="J60" s="8" t="n">
        <f aca="false">IF(I60="X","X",IF(I60="-",0,I60))</f>
        <v>0</v>
      </c>
      <c r="K60" s="8" t="n">
        <f aca="false">B60*J60</f>
        <v>0</v>
      </c>
      <c r="L60" s="8" t="str">
        <f aca="false">IF(B60=1,K60," ")</f>
        <v> </v>
      </c>
    </row>
    <row r="61" customFormat="false" ht="13.5" hidden="false" customHeight="false" outlineLevel="0" collapsed="false">
      <c r="B61" s="25"/>
      <c r="C61" s="26" t="s">
        <v>554</v>
      </c>
      <c r="D61" s="27" t="s">
        <v>27</v>
      </c>
      <c r="E61" s="24" t="n">
        <v>82</v>
      </c>
      <c r="F61" s="8" t="n">
        <f aca="false">IF(E61="X","X",IF(E61="-",0,E61))</f>
        <v>82</v>
      </c>
      <c r="G61" s="8" t="n">
        <f aca="false">B61*F61</f>
        <v>0</v>
      </c>
      <c r="H61" s="8" t="str">
        <f aca="false">IF(B61=1,G61," ")</f>
        <v> </v>
      </c>
      <c r="I61" s="24" t="n">
        <v>35</v>
      </c>
      <c r="J61" s="8" t="n">
        <f aca="false">IF(I61="X","X",IF(I61="-",0,I61))</f>
        <v>35</v>
      </c>
      <c r="K61" s="8" t="n">
        <f aca="false">B61*J61</f>
        <v>0</v>
      </c>
      <c r="L61" s="8" t="str">
        <f aca="false">IF(B61=1,K61," ")</f>
        <v> </v>
      </c>
    </row>
    <row r="62" customFormat="false" ht="13.5" hidden="false" customHeight="false" outlineLevel="0" collapsed="false">
      <c r="B62" s="25"/>
      <c r="C62" s="26" t="s">
        <v>554</v>
      </c>
      <c r="D62" s="27" t="s">
        <v>28</v>
      </c>
      <c r="E62" s="24" t="n">
        <v>25</v>
      </c>
      <c r="F62" s="8" t="n">
        <f aca="false">IF(E62="X","X",IF(E62="-",0,E62))</f>
        <v>25</v>
      </c>
      <c r="G62" s="8" t="n">
        <f aca="false">B62*F62</f>
        <v>0</v>
      </c>
      <c r="H62" s="8" t="str">
        <f aca="false">IF(B62=1,G62," ")</f>
        <v> </v>
      </c>
      <c r="I62" s="24" t="n">
        <v>13</v>
      </c>
      <c r="J62" s="8" t="n">
        <f aca="false">IF(I62="X","X",IF(I62="-",0,I62))</f>
        <v>13</v>
      </c>
      <c r="K62" s="8" t="n">
        <f aca="false">B62*J62</f>
        <v>0</v>
      </c>
      <c r="L62" s="8" t="str">
        <f aca="false">IF(B62=1,K62," ")</f>
        <v> </v>
      </c>
    </row>
    <row r="63" customFormat="false" ht="13.5" hidden="false" customHeight="false" outlineLevel="0" collapsed="false">
      <c r="B63" s="25"/>
      <c r="C63" s="26" t="s">
        <v>554</v>
      </c>
      <c r="D63" s="27" t="s">
        <v>83</v>
      </c>
      <c r="E63" s="24" t="n">
        <v>70</v>
      </c>
      <c r="F63" s="8" t="n">
        <f aca="false">IF(E63="X","X",IF(E63="-",0,E63))</f>
        <v>70</v>
      </c>
      <c r="G63" s="8" t="n">
        <f aca="false">B63*F63</f>
        <v>0</v>
      </c>
      <c r="H63" s="8" t="str">
        <f aca="false">IF(B63=1,G63," ")</f>
        <v> </v>
      </c>
      <c r="I63" s="24" t="n">
        <v>39</v>
      </c>
      <c r="J63" s="8" t="n">
        <f aca="false">IF(I63="X","X",IF(I63="-",0,I63))</f>
        <v>39</v>
      </c>
      <c r="K63" s="8" t="n">
        <f aca="false">B63*J63</f>
        <v>0</v>
      </c>
      <c r="L63" s="8" t="str">
        <f aca="false">IF(B63=1,K63," ")</f>
        <v> </v>
      </c>
    </row>
    <row r="64" customFormat="false" ht="13.5" hidden="false" customHeight="false" outlineLevel="0" collapsed="false">
      <c r="B64" s="25"/>
      <c r="C64" s="26" t="s">
        <v>554</v>
      </c>
      <c r="D64" s="27" t="s">
        <v>84</v>
      </c>
      <c r="E64" s="24" t="n">
        <v>60</v>
      </c>
      <c r="F64" s="8" t="n">
        <f aca="false">IF(E64="X","X",IF(E64="-",0,E64))</f>
        <v>60</v>
      </c>
      <c r="G64" s="8" t="n">
        <f aca="false">B64*F64</f>
        <v>0</v>
      </c>
      <c r="H64" s="8" t="str">
        <f aca="false">IF(B64=1,G64," ")</f>
        <v> </v>
      </c>
      <c r="I64" s="24" t="n">
        <v>24</v>
      </c>
      <c r="J64" s="8" t="n">
        <f aca="false">IF(I64="X","X",IF(I64="-",0,I64))</f>
        <v>24</v>
      </c>
      <c r="K64" s="8" t="n">
        <f aca="false">B64*J64</f>
        <v>0</v>
      </c>
      <c r="L64" s="8" t="str">
        <f aca="false">IF(B64=1,K64," ")</f>
        <v> </v>
      </c>
    </row>
    <row r="65" customFormat="false" ht="13.5" hidden="false" customHeight="false" outlineLevel="0" collapsed="false">
      <c r="B65" s="25"/>
      <c r="C65" s="26" t="s">
        <v>555</v>
      </c>
      <c r="D65" s="23"/>
      <c r="E65" s="24" t="n">
        <v>187</v>
      </c>
      <c r="F65" s="8" t="n">
        <f aca="false">IF(E65="X","X",IF(E65="-",0,E65))</f>
        <v>187</v>
      </c>
      <c r="G65" s="8" t="n">
        <f aca="false">B65*F65</f>
        <v>0</v>
      </c>
      <c r="H65" s="8" t="str">
        <f aca="false">IF(B65=1,G65," ")</f>
        <v> </v>
      </c>
      <c r="I65" s="24" t="n">
        <v>84</v>
      </c>
      <c r="J65" s="8" t="n">
        <f aca="false">IF(I65="X","X",IF(I65="-",0,I65))</f>
        <v>84</v>
      </c>
      <c r="K65" s="8" t="n">
        <f aca="false">B65*J65</f>
        <v>0</v>
      </c>
      <c r="L65" s="8" t="str">
        <f aca="false">IF(B65=1,K65," ")</f>
        <v> </v>
      </c>
    </row>
    <row r="66" customFormat="false" ht="13.5" hidden="false" customHeight="false" outlineLevel="0" collapsed="false">
      <c r="B66" s="25"/>
      <c r="C66" s="26" t="s">
        <v>555</v>
      </c>
      <c r="D66" s="27" t="s">
        <v>27</v>
      </c>
      <c r="E66" s="24" t="n">
        <v>72</v>
      </c>
      <c r="F66" s="8" t="n">
        <f aca="false">IF(E66="X","X",IF(E66="-",0,E66))</f>
        <v>72</v>
      </c>
      <c r="G66" s="8" t="n">
        <f aca="false">B66*F66</f>
        <v>0</v>
      </c>
      <c r="H66" s="8" t="str">
        <f aca="false">IF(B66=1,G66," ")</f>
        <v> </v>
      </c>
      <c r="I66" s="24" t="n">
        <v>30</v>
      </c>
      <c r="J66" s="8" t="n">
        <f aca="false">IF(I66="X","X",IF(I66="-",0,I66))</f>
        <v>30</v>
      </c>
      <c r="K66" s="8" t="n">
        <f aca="false">B66*J66</f>
        <v>0</v>
      </c>
      <c r="L66" s="8" t="str">
        <f aca="false">IF(B66=1,K66," ")</f>
        <v> </v>
      </c>
    </row>
    <row r="67" customFormat="false" ht="13.5" hidden="false" customHeight="false" outlineLevel="0" collapsed="false">
      <c r="B67" s="25"/>
      <c r="C67" s="26" t="s">
        <v>555</v>
      </c>
      <c r="D67" s="27" t="s">
        <v>28</v>
      </c>
      <c r="E67" s="24" t="n">
        <v>56</v>
      </c>
      <c r="F67" s="8" t="n">
        <f aca="false">IF(E67="X","X",IF(E67="-",0,E67))</f>
        <v>56</v>
      </c>
      <c r="G67" s="8" t="n">
        <f aca="false">B67*F67</f>
        <v>0</v>
      </c>
      <c r="H67" s="8" t="str">
        <f aca="false">IF(B67=1,G67," ")</f>
        <v> </v>
      </c>
      <c r="I67" s="24" t="n">
        <v>25</v>
      </c>
      <c r="J67" s="8" t="n">
        <f aca="false">IF(I67="X","X",IF(I67="-",0,I67))</f>
        <v>25</v>
      </c>
      <c r="K67" s="8" t="n">
        <f aca="false">B67*J67</f>
        <v>0</v>
      </c>
      <c r="L67" s="8" t="str">
        <f aca="false">IF(B67=1,K67," ")</f>
        <v> </v>
      </c>
    </row>
    <row r="68" customFormat="false" ht="13.5" hidden="false" customHeight="false" outlineLevel="0" collapsed="false">
      <c r="B68" s="25"/>
      <c r="C68" s="26" t="s">
        <v>555</v>
      </c>
      <c r="D68" s="27" t="s">
        <v>83</v>
      </c>
      <c r="E68" s="24" t="n">
        <v>44</v>
      </c>
      <c r="F68" s="8" t="n">
        <f aca="false">IF(E68="X","X",IF(E68="-",0,E68))</f>
        <v>44</v>
      </c>
      <c r="G68" s="8" t="n">
        <f aca="false">B68*F68</f>
        <v>0</v>
      </c>
      <c r="H68" s="8" t="str">
        <f aca="false">IF(B68=1,G68," ")</f>
        <v> </v>
      </c>
      <c r="I68" s="24" t="n">
        <v>22</v>
      </c>
      <c r="J68" s="8" t="n">
        <f aca="false">IF(I68="X","X",IF(I68="-",0,I68))</f>
        <v>22</v>
      </c>
      <c r="K68" s="8" t="n">
        <f aca="false">B68*J68</f>
        <v>0</v>
      </c>
      <c r="L68" s="8" t="str">
        <f aca="false">IF(B68=1,K68," ")</f>
        <v> </v>
      </c>
    </row>
    <row r="69" customFormat="false" ht="13.5" hidden="false" customHeight="false" outlineLevel="0" collapsed="false">
      <c r="B69" s="25"/>
      <c r="C69" s="26" t="s">
        <v>555</v>
      </c>
      <c r="D69" s="27" t="s">
        <v>84</v>
      </c>
      <c r="E69" s="24" t="n">
        <v>15</v>
      </c>
      <c r="F69" s="8" t="n">
        <f aca="false">IF(E69="X","X",IF(E69="-",0,E69))</f>
        <v>15</v>
      </c>
      <c r="G69" s="8" t="n">
        <f aca="false">B69*F69</f>
        <v>0</v>
      </c>
      <c r="H69" s="8" t="str">
        <f aca="false">IF(B69=1,G69," ")</f>
        <v> </v>
      </c>
      <c r="I69" s="24" t="n">
        <v>7</v>
      </c>
      <c r="J69" s="8" t="n">
        <f aca="false">IF(I69="X","X",IF(I69="-",0,I69))</f>
        <v>7</v>
      </c>
      <c r="K69" s="8" t="n">
        <f aca="false">B69*J69</f>
        <v>0</v>
      </c>
      <c r="L69" s="8" t="str">
        <f aca="false">IF(B69=1,K69," ")</f>
        <v> </v>
      </c>
    </row>
    <row r="70" customFormat="false" ht="13.5" hidden="false" customHeight="false" outlineLevel="0" collapsed="false">
      <c r="B70" s="25"/>
      <c r="C70" s="26" t="s">
        <v>556</v>
      </c>
      <c r="D70" s="23"/>
      <c r="E70" s="24" t="n">
        <v>129</v>
      </c>
      <c r="F70" s="8" t="n">
        <f aca="false">IF(E70="X","X",IF(E70="-",0,E70))</f>
        <v>129</v>
      </c>
      <c r="G70" s="8" t="n">
        <f aca="false">B70*F70</f>
        <v>0</v>
      </c>
      <c r="H70" s="8" t="str">
        <f aca="false">IF(B70=1,G70," ")</f>
        <v> </v>
      </c>
      <c r="I70" s="24" t="n">
        <v>58</v>
      </c>
      <c r="J70" s="8" t="n">
        <f aca="false">IF(I70="X","X",IF(I70="-",0,I70))</f>
        <v>58</v>
      </c>
      <c r="K70" s="8" t="n">
        <f aca="false">B70*J70</f>
        <v>0</v>
      </c>
      <c r="L70" s="8" t="str">
        <f aca="false">IF(B70=1,K70," ")</f>
        <v> </v>
      </c>
    </row>
    <row r="71" customFormat="false" ht="13.5" hidden="false" customHeight="false" outlineLevel="0" collapsed="false">
      <c r="B71" s="25"/>
      <c r="C71" s="26" t="s">
        <v>557</v>
      </c>
      <c r="D71" s="23"/>
      <c r="E71" s="24" t="n">
        <v>311</v>
      </c>
      <c r="F71" s="8" t="n">
        <f aca="false">IF(E71="X","X",IF(E71="-",0,E71))</f>
        <v>311</v>
      </c>
      <c r="G71" s="8" t="n">
        <f aca="false">B71*F71</f>
        <v>0</v>
      </c>
      <c r="H71" s="8" t="str">
        <f aca="false">IF(B71=1,G71," ")</f>
        <v> </v>
      </c>
      <c r="I71" s="24" t="n">
        <v>119</v>
      </c>
      <c r="J71" s="8" t="n">
        <f aca="false">IF(I71="X","X",IF(I71="-",0,I71))</f>
        <v>119</v>
      </c>
      <c r="K71" s="8" t="n">
        <f aca="false">B71*J71</f>
        <v>0</v>
      </c>
      <c r="L71" s="8" t="str">
        <f aca="false">IF(B71=1,K71," ")</f>
        <v> </v>
      </c>
    </row>
    <row r="72" customFormat="false" ht="13.5" hidden="false" customHeight="false" outlineLevel="0" collapsed="false">
      <c r="B72" s="25"/>
      <c r="C72" s="26" t="s">
        <v>558</v>
      </c>
      <c r="D72" s="23"/>
      <c r="E72" s="24" t="n">
        <v>57</v>
      </c>
      <c r="F72" s="8" t="n">
        <f aca="false">IF(E72="X","X",IF(E72="-",0,E72))</f>
        <v>57</v>
      </c>
      <c r="G72" s="8" t="n">
        <f aca="false">B72*F72</f>
        <v>0</v>
      </c>
      <c r="H72" s="8" t="str">
        <f aca="false">IF(B72=1,G72," ")</f>
        <v> </v>
      </c>
      <c r="I72" s="24" t="n">
        <v>20</v>
      </c>
      <c r="J72" s="8" t="n">
        <f aca="false">IF(I72="X","X",IF(I72="-",0,I72))</f>
        <v>20</v>
      </c>
      <c r="K72" s="8" t="n">
        <f aca="false">B72*J72</f>
        <v>0</v>
      </c>
      <c r="L72" s="8" t="str">
        <f aca="false">IF(B72=1,K72," ")</f>
        <v> </v>
      </c>
    </row>
    <row r="73" customFormat="false" ht="13.5" hidden="false" customHeight="false" outlineLevel="0" collapsed="false">
      <c r="B73" s="25"/>
      <c r="C73" s="26" t="s">
        <v>559</v>
      </c>
      <c r="D73" s="23"/>
      <c r="E73" s="24" t="n">
        <v>59</v>
      </c>
      <c r="F73" s="8" t="n">
        <f aca="false">IF(E73="X","X",IF(E73="-",0,E73))</f>
        <v>59</v>
      </c>
      <c r="G73" s="8" t="n">
        <f aca="false">B73*F73</f>
        <v>0</v>
      </c>
      <c r="H73" s="8" t="str">
        <f aca="false">IF(B73=1,G73," ")</f>
        <v> </v>
      </c>
      <c r="I73" s="24" t="n">
        <v>22</v>
      </c>
      <c r="J73" s="8" t="n">
        <f aca="false">IF(I73="X","X",IF(I73="-",0,I73))</f>
        <v>22</v>
      </c>
      <c r="K73" s="8" t="n">
        <f aca="false">B73*J73</f>
        <v>0</v>
      </c>
      <c r="L73" s="8" t="str">
        <f aca="false">IF(B73=1,K73," ")</f>
        <v> </v>
      </c>
    </row>
    <row r="74" customFormat="false" ht="13.5" hidden="false" customHeight="false" outlineLevel="0" collapsed="false">
      <c r="B74" s="25"/>
      <c r="C74" s="26" t="s">
        <v>559</v>
      </c>
      <c r="D74" s="27" t="s">
        <v>27</v>
      </c>
      <c r="E74" s="24" t="s">
        <v>16</v>
      </c>
      <c r="F74" s="8" t="n">
        <f aca="false">IF(E74="X","X",IF(E74="-",0,E74))</f>
        <v>0</v>
      </c>
      <c r="G74" s="8" t="n">
        <f aca="false">B74*F74</f>
        <v>0</v>
      </c>
      <c r="H74" s="8" t="str">
        <f aca="false">IF(B74=1,G74," ")</f>
        <v> </v>
      </c>
      <c r="I74" s="24" t="s">
        <v>16</v>
      </c>
      <c r="J74" s="8" t="n">
        <f aca="false">IF(I74="X","X",IF(I74="-",0,I74))</f>
        <v>0</v>
      </c>
      <c r="K74" s="8" t="n">
        <f aca="false">B74*J74</f>
        <v>0</v>
      </c>
      <c r="L74" s="8" t="str">
        <f aca="false">IF(B74=1,K74," ")</f>
        <v> </v>
      </c>
    </row>
    <row r="75" customFormat="false" ht="13.5" hidden="false" customHeight="false" outlineLevel="0" collapsed="false">
      <c r="B75" s="25"/>
      <c r="C75" s="26" t="s">
        <v>559</v>
      </c>
      <c r="D75" s="27" t="s">
        <v>28</v>
      </c>
      <c r="E75" s="24" t="n">
        <v>13</v>
      </c>
      <c r="F75" s="8" t="n">
        <f aca="false">IF(E75="X","X",IF(E75="-",0,E75))</f>
        <v>13</v>
      </c>
      <c r="G75" s="8" t="n">
        <f aca="false">B75*F75</f>
        <v>0</v>
      </c>
      <c r="H75" s="8" t="str">
        <f aca="false">IF(B75=1,G75," ")</f>
        <v> </v>
      </c>
      <c r="I75" s="24" t="n">
        <v>6</v>
      </c>
      <c r="J75" s="8" t="n">
        <f aca="false">IF(I75="X","X",IF(I75="-",0,I75))</f>
        <v>6</v>
      </c>
      <c r="K75" s="8" t="n">
        <f aca="false">B75*J75</f>
        <v>0</v>
      </c>
      <c r="L75" s="8" t="str">
        <f aca="false">IF(B75=1,K75," ")</f>
        <v> </v>
      </c>
    </row>
    <row r="76" customFormat="false" ht="13.5" hidden="false" customHeight="false" outlineLevel="0" collapsed="false">
      <c r="B76" s="25"/>
      <c r="C76" s="26" t="s">
        <v>559</v>
      </c>
      <c r="D76" s="27" t="s">
        <v>83</v>
      </c>
      <c r="E76" s="24" t="s">
        <v>16</v>
      </c>
      <c r="F76" s="8" t="n">
        <f aca="false">IF(E76="X","X",IF(E76="-",0,E76))</f>
        <v>0</v>
      </c>
      <c r="G76" s="8" t="n">
        <f aca="false">B76*F76</f>
        <v>0</v>
      </c>
      <c r="H76" s="8" t="str">
        <f aca="false">IF(B76=1,G76," ")</f>
        <v> </v>
      </c>
      <c r="I76" s="24" t="s">
        <v>16</v>
      </c>
      <c r="J76" s="8" t="n">
        <f aca="false">IF(I76="X","X",IF(I76="-",0,I76))</f>
        <v>0</v>
      </c>
      <c r="K76" s="8" t="n">
        <f aca="false">B76*J76</f>
        <v>0</v>
      </c>
      <c r="L76" s="8" t="str">
        <f aca="false">IF(B76=1,K76," ")</f>
        <v> </v>
      </c>
    </row>
    <row r="77" customFormat="false" ht="13.5" hidden="false" customHeight="false" outlineLevel="0" collapsed="false">
      <c r="B77" s="25"/>
      <c r="C77" s="26" t="s">
        <v>559</v>
      </c>
      <c r="D77" s="27" t="s">
        <v>84</v>
      </c>
      <c r="E77" s="24" t="s">
        <v>19</v>
      </c>
      <c r="F77" s="8" t="str">
        <f aca="false">IF(E77="X","X",IF(E77="-",0,E77))</f>
        <v>X</v>
      </c>
      <c r="G77" s="8" t="e">
        <f aca="false">B77*F77</f>
        <v>#VALUE!</v>
      </c>
      <c r="H77" s="8" t="str">
        <f aca="false">IF(B77=1,G77," ")</f>
        <v> </v>
      </c>
      <c r="I77" s="24" t="s">
        <v>19</v>
      </c>
      <c r="J77" s="8" t="str">
        <f aca="false">IF(I77="X","X",IF(I77="-",0,I77))</f>
        <v>X</v>
      </c>
      <c r="K77" s="8" t="e">
        <f aca="false">B77*J77</f>
        <v>#VALUE!</v>
      </c>
      <c r="L77" s="8" t="str">
        <f aca="false">IF(B77=1,K77," ")</f>
        <v> </v>
      </c>
    </row>
    <row r="78" customFormat="false" ht="13.5" hidden="false" customHeight="false" outlineLevel="0" collapsed="false">
      <c r="B78" s="25"/>
      <c r="C78" s="26" t="s">
        <v>559</v>
      </c>
      <c r="D78" s="27" t="s">
        <v>85</v>
      </c>
      <c r="E78" s="24" t="n">
        <v>13</v>
      </c>
      <c r="F78" s="8" t="n">
        <f aca="false">IF(E78="X","X",IF(E78="-",0,E78))</f>
        <v>13</v>
      </c>
      <c r="G78" s="8" t="n">
        <f aca="false">B78*F78</f>
        <v>0</v>
      </c>
      <c r="H78" s="8" t="str">
        <f aca="false">IF(B78=1,G78," ")</f>
        <v> </v>
      </c>
      <c r="I78" s="24" t="n">
        <v>4</v>
      </c>
      <c r="J78" s="8" t="n">
        <f aca="false">IF(I78="X","X",IF(I78="-",0,I78))</f>
        <v>4</v>
      </c>
      <c r="K78" s="8" t="n">
        <f aca="false">B78*J78</f>
        <v>0</v>
      </c>
      <c r="L78" s="8" t="str">
        <f aca="false">IF(B78=1,K78," ")</f>
        <v> </v>
      </c>
    </row>
    <row r="79" customFormat="false" ht="13.5" hidden="false" customHeight="false" outlineLevel="0" collapsed="false">
      <c r="B79" s="25"/>
      <c r="C79" s="26" t="s">
        <v>559</v>
      </c>
      <c r="D79" s="27" t="s">
        <v>91</v>
      </c>
      <c r="E79" s="24" t="n">
        <v>33</v>
      </c>
      <c r="F79" s="8" t="n">
        <f aca="false">IF(E79="X","X",IF(E79="-",0,E79))</f>
        <v>33</v>
      </c>
      <c r="G79" s="8" t="n">
        <f aca="false">B79*F79</f>
        <v>0</v>
      </c>
      <c r="H79" s="8" t="str">
        <f aca="false">IF(B79=1,G79," ")</f>
        <v> </v>
      </c>
      <c r="I79" s="24" t="n">
        <v>12</v>
      </c>
      <c r="J79" s="8" t="n">
        <f aca="false">IF(I79="X","X",IF(I79="-",0,I79))</f>
        <v>12</v>
      </c>
      <c r="K79" s="8" t="n">
        <f aca="false">B79*J79</f>
        <v>0</v>
      </c>
      <c r="L79" s="8" t="str">
        <f aca="false">IF(B79=1,K79," ")</f>
        <v> </v>
      </c>
    </row>
    <row r="80" customFormat="false" ht="13.5" hidden="false" customHeight="false" outlineLevel="0" collapsed="false">
      <c r="B80" s="25"/>
      <c r="C80" s="26" t="s">
        <v>559</v>
      </c>
      <c r="D80" s="27" t="s">
        <v>94</v>
      </c>
      <c r="E80" s="24" t="s">
        <v>19</v>
      </c>
      <c r="F80" s="8" t="str">
        <f aca="false">IF(E80="X","X",IF(E80="-",0,E80))</f>
        <v>X</v>
      </c>
      <c r="G80" s="8" t="e">
        <f aca="false">B80*F80</f>
        <v>#VALUE!</v>
      </c>
      <c r="H80" s="8" t="str">
        <f aca="false">IF(B80=1,G80," ")</f>
        <v> </v>
      </c>
      <c r="I80" s="24" t="s">
        <v>19</v>
      </c>
      <c r="J80" s="8" t="str">
        <f aca="false">IF(I80="X","X",IF(I80="-",0,I80))</f>
        <v>X</v>
      </c>
      <c r="K80" s="8" t="e">
        <f aca="false">B80*J80</f>
        <v>#VALUE!</v>
      </c>
      <c r="L80" s="8" t="str">
        <f aca="false">IF(B80=1,K80," ")</f>
        <v> </v>
      </c>
    </row>
    <row r="81" customFormat="false" ht="13.5" hidden="false" customHeight="false" outlineLevel="0" collapsed="false">
      <c r="B81" s="25"/>
      <c r="C81" s="26" t="s">
        <v>560</v>
      </c>
      <c r="D81" s="23"/>
      <c r="E81" s="24" t="n">
        <v>334</v>
      </c>
      <c r="F81" s="8" t="n">
        <f aca="false">IF(E81="X","X",IF(E81="-",0,E81))</f>
        <v>334</v>
      </c>
      <c r="G81" s="8" t="n">
        <f aca="false">B81*F81</f>
        <v>0</v>
      </c>
      <c r="H81" s="8" t="str">
        <f aca="false">IF(B81=1,G81," ")</f>
        <v> </v>
      </c>
      <c r="I81" s="24" t="n">
        <v>148</v>
      </c>
      <c r="J81" s="8" t="n">
        <f aca="false">IF(I81="X","X",IF(I81="-",0,I81))</f>
        <v>148</v>
      </c>
      <c r="K81" s="8" t="n">
        <f aca="false">B81*J81</f>
        <v>0</v>
      </c>
      <c r="L81" s="8" t="str">
        <f aca="false">IF(B81=1,K81," ")</f>
        <v> </v>
      </c>
    </row>
    <row r="82" customFormat="false" ht="13.5" hidden="false" customHeight="false" outlineLevel="0" collapsed="false">
      <c r="B82" s="25"/>
      <c r="C82" s="26" t="s">
        <v>560</v>
      </c>
      <c r="D82" s="27" t="s">
        <v>27</v>
      </c>
      <c r="E82" s="24" t="n">
        <v>41</v>
      </c>
      <c r="F82" s="8" t="n">
        <f aca="false">IF(E82="X","X",IF(E82="-",0,E82))</f>
        <v>41</v>
      </c>
      <c r="G82" s="8" t="n">
        <f aca="false">B82*F82</f>
        <v>0</v>
      </c>
      <c r="H82" s="8" t="str">
        <f aca="false">IF(B82=1,G82," ")</f>
        <v> </v>
      </c>
      <c r="I82" s="24" t="n">
        <v>17</v>
      </c>
      <c r="J82" s="8" t="n">
        <f aca="false">IF(I82="X","X",IF(I82="-",0,I82))</f>
        <v>17</v>
      </c>
      <c r="K82" s="8" t="n">
        <f aca="false">B82*J82</f>
        <v>0</v>
      </c>
      <c r="L82" s="8" t="str">
        <f aca="false">IF(B82=1,K82," ")</f>
        <v> </v>
      </c>
    </row>
    <row r="83" customFormat="false" ht="13.5" hidden="false" customHeight="false" outlineLevel="0" collapsed="false">
      <c r="B83" s="25"/>
      <c r="C83" s="26" t="s">
        <v>560</v>
      </c>
      <c r="D83" s="27" t="s">
        <v>28</v>
      </c>
      <c r="E83" s="24" t="n">
        <v>22</v>
      </c>
      <c r="F83" s="8" t="n">
        <f aca="false">IF(E83="X","X",IF(E83="-",0,E83))</f>
        <v>22</v>
      </c>
      <c r="G83" s="8" t="n">
        <f aca="false">B83*F83</f>
        <v>0</v>
      </c>
      <c r="H83" s="8" t="str">
        <f aca="false">IF(B83=1,G83," ")</f>
        <v> </v>
      </c>
      <c r="I83" s="24" t="n">
        <v>11</v>
      </c>
      <c r="J83" s="8" t="n">
        <f aca="false">IF(I83="X","X",IF(I83="-",0,I83))</f>
        <v>11</v>
      </c>
      <c r="K83" s="8" t="n">
        <f aca="false">B83*J83</f>
        <v>0</v>
      </c>
      <c r="L83" s="8" t="str">
        <f aca="false">IF(B83=1,K83," ")</f>
        <v> </v>
      </c>
    </row>
    <row r="84" customFormat="false" ht="13.5" hidden="false" customHeight="false" outlineLevel="0" collapsed="false">
      <c r="B84" s="25"/>
      <c r="C84" s="26" t="s">
        <v>560</v>
      </c>
      <c r="D84" s="27" t="s">
        <v>83</v>
      </c>
      <c r="E84" s="24" t="n">
        <v>115</v>
      </c>
      <c r="F84" s="8" t="n">
        <f aca="false">IF(E84="X","X",IF(E84="-",0,E84))</f>
        <v>115</v>
      </c>
      <c r="G84" s="8" t="n">
        <f aca="false">B84*F84</f>
        <v>0</v>
      </c>
      <c r="H84" s="8" t="str">
        <f aca="false">IF(B84=1,G84," ")</f>
        <v> </v>
      </c>
      <c r="I84" s="24" t="n">
        <v>56</v>
      </c>
      <c r="J84" s="8" t="n">
        <f aca="false">IF(I84="X","X",IF(I84="-",0,I84))</f>
        <v>56</v>
      </c>
      <c r="K84" s="8" t="n">
        <f aca="false">B84*J84</f>
        <v>0</v>
      </c>
      <c r="L84" s="8" t="str">
        <f aca="false">IF(B84=1,K84," ")</f>
        <v> </v>
      </c>
    </row>
    <row r="85" customFormat="false" ht="13.5" hidden="false" customHeight="false" outlineLevel="0" collapsed="false">
      <c r="B85" s="25"/>
      <c r="C85" s="26" t="s">
        <v>560</v>
      </c>
      <c r="D85" s="27" t="s">
        <v>84</v>
      </c>
      <c r="E85" s="24" t="n">
        <v>101</v>
      </c>
      <c r="F85" s="8" t="n">
        <f aca="false">IF(E85="X","X",IF(E85="-",0,E85))</f>
        <v>101</v>
      </c>
      <c r="G85" s="8" t="n">
        <f aca="false">B85*F85</f>
        <v>0</v>
      </c>
      <c r="H85" s="8" t="str">
        <f aca="false">IF(B85=1,G85," ")</f>
        <v> </v>
      </c>
      <c r="I85" s="24" t="n">
        <v>43</v>
      </c>
      <c r="J85" s="8" t="n">
        <f aca="false">IF(I85="X","X",IF(I85="-",0,I85))</f>
        <v>43</v>
      </c>
      <c r="K85" s="8" t="n">
        <f aca="false">B85*J85</f>
        <v>0</v>
      </c>
      <c r="L85" s="8" t="str">
        <f aca="false">IF(B85=1,K85," ")</f>
        <v> </v>
      </c>
    </row>
    <row r="86" customFormat="false" ht="13.5" hidden="false" customHeight="false" outlineLevel="0" collapsed="false">
      <c r="B86" s="25"/>
      <c r="C86" s="26" t="s">
        <v>560</v>
      </c>
      <c r="D86" s="27" t="s">
        <v>85</v>
      </c>
      <c r="E86" s="24" t="n">
        <v>55</v>
      </c>
      <c r="F86" s="8" t="n">
        <f aca="false">IF(E86="X","X",IF(E86="-",0,E86))</f>
        <v>55</v>
      </c>
      <c r="G86" s="8" t="n">
        <f aca="false">B86*F86</f>
        <v>0</v>
      </c>
      <c r="H86" s="8" t="str">
        <f aca="false">IF(B86=1,G86," ")</f>
        <v> </v>
      </c>
      <c r="I86" s="24" t="n">
        <v>21</v>
      </c>
      <c r="J86" s="8" t="n">
        <f aca="false">IF(I86="X","X",IF(I86="-",0,I86))</f>
        <v>21</v>
      </c>
      <c r="K86" s="8" t="n">
        <f aca="false">B86*J86</f>
        <v>0</v>
      </c>
      <c r="L86" s="8" t="str">
        <f aca="false">IF(B86=1,K86," ")</f>
        <v> </v>
      </c>
    </row>
    <row r="87" customFormat="false" ht="13.5" hidden="false" customHeight="false" outlineLevel="0" collapsed="false">
      <c r="B87" s="25"/>
      <c r="C87" s="26" t="s">
        <v>560</v>
      </c>
      <c r="D87" s="27" t="s">
        <v>91</v>
      </c>
      <c r="E87" s="24" t="s">
        <v>16</v>
      </c>
      <c r="F87" s="8" t="n">
        <f aca="false">IF(E87="X","X",IF(E87="-",0,E87))</f>
        <v>0</v>
      </c>
      <c r="G87" s="8" t="n">
        <f aca="false">B87*F87</f>
        <v>0</v>
      </c>
      <c r="H87" s="8" t="str">
        <f aca="false">IF(B87=1,G87," ")</f>
        <v> </v>
      </c>
      <c r="I87" s="24" t="s">
        <v>16</v>
      </c>
      <c r="J87" s="8" t="n">
        <f aca="false">IF(I87="X","X",IF(I87="-",0,I87))</f>
        <v>0</v>
      </c>
      <c r="K87" s="8" t="n">
        <f aca="false">B87*J87</f>
        <v>0</v>
      </c>
      <c r="L87" s="8" t="str">
        <f aca="false">IF(B87=1,K87," ")</f>
        <v> </v>
      </c>
    </row>
    <row r="88" customFormat="false" ht="13.5" hidden="false" customHeight="false" outlineLevel="0" collapsed="false">
      <c r="B88" s="25"/>
      <c r="C88" s="26" t="s">
        <v>561</v>
      </c>
      <c r="D88" s="23"/>
      <c r="E88" s="24" t="n">
        <v>287</v>
      </c>
      <c r="F88" s="8" t="n">
        <f aca="false">IF(E88="X","X",IF(E88="-",0,E88))</f>
        <v>287</v>
      </c>
      <c r="G88" s="8" t="n">
        <f aca="false">B88*F88</f>
        <v>0</v>
      </c>
      <c r="H88" s="8" t="str">
        <f aca="false">IF(B88=1,G88," ")</f>
        <v> </v>
      </c>
      <c r="I88" s="24" t="n">
        <v>114</v>
      </c>
      <c r="J88" s="8" t="n">
        <f aca="false">IF(I88="X","X",IF(I88="-",0,I88))</f>
        <v>114</v>
      </c>
      <c r="K88" s="8" t="n">
        <f aca="false">B88*J88</f>
        <v>0</v>
      </c>
      <c r="L88" s="8" t="str">
        <f aca="false">IF(B88=1,K88," ")</f>
        <v> </v>
      </c>
    </row>
    <row r="89" customFormat="false" ht="13.5" hidden="false" customHeight="false" outlineLevel="0" collapsed="false">
      <c r="B89" s="25"/>
      <c r="C89" s="26" t="s">
        <v>561</v>
      </c>
      <c r="D89" s="27" t="s">
        <v>84</v>
      </c>
      <c r="E89" s="24" t="n">
        <v>42</v>
      </c>
      <c r="F89" s="8" t="n">
        <f aca="false">IF(E89="X","X",IF(E89="-",0,E89))</f>
        <v>42</v>
      </c>
      <c r="G89" s="8" t="n">
        <f aca="false">B89*F89</f>
        <v>0</v>
      </c>
      <c r="H89" s="8" t="str">
        <f aca="false">IF(B89=1,G89," ")</f>
        <v> </v>
      </c>
      <c r="I89" s="24" t="n">
        <v>16</v>
      </c>
      <c r="J89" s="8" t="n">
        <f aca="false">IF(I89="X","X",IF(I89="-",0,I89))</f>
        <v>16</v>
      </c>
      <c r="K89" s="8" t="n">
        <f aca="false">B89*J89</f>
        <v>0</v>
      </c>
      <c r="L89" s="8" t="str">
        <f aca="false">IF(B89=1,K89," ")</f>
        <v> </v>
      </c>
    </row>
    <row r="90" customFormat="false" ht="13.5" hidden="false" customHeight="false" outlineLevel="0" collapsed="false">
      <c r="B90" s="25"/>
      <c r="C90" s="26" t="s">
        <v>561</v>
      </c>
      <c r="D90" s="27" t="s">
        <v>85</v>
      </c>
      <c r="E90" s="24" t="n">
        <v>57</v>
      </c>
      <c r="F90" s="8" t="n">
        <f aca="false">IF(E90="X","X",IF(E90="-",0,E90))</f>
        <v>57</v>
      </c>
      <c r="G90" s="8" t="n">
        <f aca="false">B90*F90</f>
        <v>0</v>
      </c>
      <c r="H90" s="8" t="str">
        <f aca="false">IF(B90=1,G90," ")</f>
        <v> </v>
      </c>
      <c r="I90" s="24" t="n">
        <v>27</v>
      </c>
      <c r="J90" s="8" t="n">
        <f aca="false">IF(I90="X","X",IF(I90="-",0,I90))</f>
        <v>27</v>
      </c>
      <c r="K90" s="8" t="n">
        <f aca="false">B90*J90</f>
        <v>0</v>
      </c>
      <c r="L90" s="8" t="str">
        <f aca="false">IF(B90=1,K90," ")</f>
        <v> </v>
      </c>
    </row>
    <row r="91" customFormat="false" ht="13.5" hidden="false" customHeight="false" outlineLevel="0" collapsed="false">
      <c r="B91" s="25"/>
      <c r="C91" s="26" t="s">
        <v>561</v>
      </c>
      <c r="D91" s="27" t="s">
        <v>91</v>
      </c>
      <c r="E91" s="24" t="n">
        <v>188</v>
      </c>
      <c r="F91" s="8" t="n">
        <f aca="false">IF(E91="X","X",IF(E91="-",0,E91))</f>
        <v>188</v>
      </c>
      <c r="G91" s="8" t="n">
        <f aca="false">B91*F91</f>
        <v>0</v>
      </c>
      <c r="H91" s="8" t="str">
        <f aca="false">IF(B91=1,G91," ")</f>
        <v> </v>
      </c>
      <c r="I91" s="24" t="n">
        <v>71</v>
      </c>
      <c r="J91" s="8" t="n">
        <f aca="false">IF(I91="X","X",IF(I91="-",0,I91))</f>
        <v>71</v>
      </c>
      <c r="K91" s="8" t="n">
        <f aca="false">B91*J91</f>
        <v>0</v>
      </c>
      <c r="L91" s="8" t="str">
        <f aca="false">IF(B91=1,K91," ")</f>
        <v> </v>
      </c>
    </row>
    <row r="92" customFormat="false" ht="13.5" hidden="false" customHeight="false" outlineLevel="0" collapsed="false">
      <c r="B92" s="25"/>
      <c r="C92" s="26" t="s">
        <v>562</v>
      </c>
      <c r="D92" s="23"/>
      <c r="E92" s="24" t="n">
        <v>50</v>
      </c>
      <c r="F92" s="8" t="n">
        <f aca="false">IF(E92="X","X",IF(E92="-",0,E92))</f>
        <v>50</v>
      </c>
      <c r="G92" s="8" t="n">
        <f aca="false">B92*F92</f>
        <v>0</v>
      </c>
      <c r="H92" s="8" t="str">
        <f aca="false">IF(B92=1,G92," ")</f>
        <v> </v>
      </c>
      <c r="I92" s="24" t="n">
        <v>22</v>
      </c>
      <c r="J92" s="8" t="n">
        <f aca="false">IF(I92="X","X",IF(I92="-",0,I92))</f>
        <v>22</v>
      </c>
      <c r="K92" s="8" t="n">
        <f aca="false">B92*J92</f>
        <v>0</v>
      </c>
      <c r="L92" s="8" t="str">
        <f aca="false">IF(B92=1,K92," ")</f>
        <v> </v>
      </c>
    </row>
    <row r="93" customFormat="false" ht="13.5" hidden="false" customHeight="false" outlineLevel="0" collapsed="false">
      <c r="B93" s="25"/>
      <c r="C93" s="26" t="s">
        <v>562</v>
      </c>
      <c r="D93" s="27" t="s">
        <v>84</v>
      </c>
      <c r="E93" s="24" t="s">
        <v>19</v>
      </c>
      <c r="F93" s="8" t="str">
        <f aca="false">IF(E93="X","X",IF(E93="-",0,E93))</f>
        <v>X</v>
      </c>
      <c r="G93" s="8" t="e">
        <f aca="false">B93*F93</f>
        <v>#VALUE!</v>
      </c>
      <c r="H93" s="8" t="str">
        <f aca="false">IF(B93=1,G93," ")</f>
        <v> </v>
      </c>
      <c r="I93" s="24" t="s">
        <v>19</v>
      </c>
      <c r="J93" s="8" t="str">
        <f aca="false">IF(I93="X","X",IF(I93="-",0,I93))</f>
        <v>X</v>
      </c>
      <c r="K93" s="8" t="e">
        <f aca="false">B93*J93</f>
        <v>#VALUE!</v>
      </c>
      <c r="L93" s="8" t="str">
        <f aca="false">IF(B93=1,K93," ")</f>
        <v> </v>
      </c>
    </row>
    <row r="94" customFormat="false" ht="13.5" hidden="false" customHeight="false" outlineLevel="0" collapsed="false">
      <c r="B94" s="25"/>
      <c r="C94" s="26" t="s">
        <v>562</v>
      </c>
      <c r="D94" s="27" t="s">
        <v>85</v>
      </c>
      <c r="E94" s="24" t="n">
        <v>21</v>
      </c>
      <c r="F94" s="8" t="n">
        <f aca="false">IF(E94="X","X",IF(E94="-",0,E94))</f>
        <v>21</v>
      </c>
      <c r="G94" s="8" t="n">
        <f aca="false">B94*F94</f>
        <v>0</v>
      </c>
      <c r="H94" s="8" t="str">
        <f aca="false">IF(B94=1,G94," ")</f>
        <v> </v>
      </c>
      <c r="I94" s="24" t="n">
        <v>7</v>
      </c>
      <c r="J94" s="8" t="n">
        <f aca="false">IF(I94="X","X",IF(I94="-",0,I94))</f>
        <v>7</v>
      </c>
      <c r="K94" s="8" t="n">
        <f aca="false">B94*J94</f>
        <v>0</v>
      </c>
      <c r="L94" s="8" t="str">
        <f aca="false">IF(B94=1,K94," ")</f>
        <v> </v>
      </c>
    </row>
    <row r="95" customFormat="false" ht="13.5" hidden="false" customHeight="false" outlineLevel="0" collapsed="false">
      <c r="B95" s="25"/>
      <c r="C95" s="26" t="s">
        <v>562</v>
      </c>
      <c r="D95" s="27" t="s">
        <v>91</v>
      </c>
      <c r="E95" s="24" t="n">
        <v>29</v>
      </c>
      <c r="F95" s="8" t="n">
        <f aca="false">IF(E95="X","X",IF(E95="-",0,E95))</f>
        <v>29</v>
      </c>
      <c r="G95" s="8" t="n">
        <f aca="false">B95*F95</f>
        <v>0</v>
      </c>
      <c r="H95" s="8" t="str">
        <f aca="false">IF(B95=1,G95," ")</f>
        <v> </v>
      </c>
      <c r="I95" s="24" t="n">
        <v>15</v>
      </c>
      <c r="J95" s="8" t="n">
        <f aca="false">IF(I95="X","X",IF(I95="-",0,I95))</f>
        <v>15</v>
      </c>
      <c r="K95" s="8" t="n">
        <f aca="false">B95*J95</f>
        <v>0</v>
      </c>
      <c r="L95" s="8" t="str">
        <f aca="false">IF(B95=1,K95," ")</f>
        <v> </v>
      </c>
    </row>
    <row r="96" customFormat="false" ht="13.5" hidden="false" customHeight="false" outlineLevel="0" collapsed="false">
      <c r="B96" s="25"/>
      <c r="C96" s="26" t="s">
        <v>563</v>
      </c>
      <c r="D96" s="23"/>
      <c r="E96" s="24" t="n">
        <v>290</v>
      </c>
      <c r="F96" s="8" t="n">
        <f aca="false">IF(E96="X","X",IF(E96="-",0,E96))</f>
        <v>290</v>
      </c>
      <c r="G96" s="8" t="n">
        <f aca="false">B96*F96</f>
        <v>0</v>
      </c>
      <c r="H96" s="8" t="str">
        <f aca="false">IF(B96=1,G96," ")</f>
        <v> </v>
      </c>
      <c r="I96" s="24" t="n">
        <v>71</v>
      </c>
      <c r="J96" s="8" t="n">
        <f aca="false">IF(I96="X","X",IF(I96="-",0,I96))</f>
        <v>71</v>
      </c>
      <c r="K96" s="8" t="n">
        <f aca="false">B96*J96</f>
        <v>0</v>
      </c>
      <c r="L96" s="8" t="str">
        <f aca="false">IF(B96=1,K96," ")</f>
        <v> </v>
      </c>
    </row>
    <row r="97" customFormat="false" ht="13.5" hidden="false" customHeight="false" outlineLevel="0" collapsed="false">
      <c r="B97" s="25"/>
      <c r="C97" s="26" t="s">
        <v>564</v>
      </c>
      <c r="D97" s="23"/>
      <c r="E97" s="24" t="n">
        <v>11</v>
      </c>
      <c r="F97" s="8" t="n">
        <f aca="false">IF(E97="X","X",IF(E97="-",0,E97))</f>
        <v>11</v>
      </c>
      <c r="G97" s="8" t="n">
        <f aca="false">B97*F97</f>
        <v>0</v>
      </c>
      <c r="H97" s="8" t="str">
        <f aca="false">IF(B97=1,G97," ")</f>
        <v> </v>
      </c>
      <c r="I97" s="24" t="n">
        <v>7</v>
      </c>
      <c r="J97" s="8" t="n">
        <f aca="false">IF(I97="X","X",IF(I97="-",0,I97))</f>
        <v>7</v>
      </c>
      <c r="K97" s="8" t="n">
        <f aca="false">B97*J97</f>
        <v>0</v>
      </c>
      <c r="L97" s="8" t="str">
        <f aca="false">IF(B97=1,K97," ")</f>
        <v> </v>
      </c>
    </row>
    <row r="98" customFormat="false" ht="13.5" hidden="false" customHeight="false" outlineLevel="0" collapsed="false">
      <c r="B98" s="25"/>
      <c r="C98" s="26" t="s">
        <v>565</v>
      </c>
      <c r="D98" s="23"/>
      <c r="E98" s="24" t="n">
        <v>147</v>
      </c>
      <c r="F98" s="8" t="n">
        <f aca="false">IF(E98="X","X",IF(E98="-",0,E98))</f>
        <v>147</v>
      </c>
      <c r="G98" s="8" t="n">
        <f aca="false">B98*F98</f>
        <v>0</v>
      </c>
      <c r="H98" s="8" t="str">
        <f aca="false">IF(B98=1,G98," ")</f>
        <v> </v>
      </c>
      <c r="I98" s="24" t="n">
        <v>20</v>
      </c>
      <c r="J98" s="8" t="n">
        <f aca="false">IF(I98="X","X",IF(I98="-",0,I98))</f>
        <v>20</v>
      </c>
      <c r="K98" s="8" t="n">
        <f aca="false">B98*J98</f>
        <v>0</v>
      </c>
      <c r="L98" s="8" t="str">
        <f aca="false">IF(B98=1,K98," ")</f>
        <v> </v>
      </c>
    </row>
    <row r="99" customFormat="false" ht="13.5" hidden="false" customHeight="false" outlineLevel="0" collapsed="false">
      <c r="B99" s="25"/>
      <c r="C99" s="26" t="s">
        <v>566</v>
      </c>
      <c r="D99" s="23"/>
      <c r="E99" s="24" t="n">
        <v>279</v>
      </c>
      <c r="F99" s="8" t="n">
        <f aca="false">IF(E99="X","X",IF(E99="-",0,E99))</f>
        <v>279</v>
      </c>
      <c r="G99" s="8" t="n">
        <f aca="false">B99*F99</f>
        <v>0</v>
      </c>
      <c r="H99" s="8" t="str">
        <f aca="false">IF(B99=1,G99," ")</f>
        <v> </v>
      </c>
      <c r="I99" s="24" t="n">
        <v>112</v>
      </c>
      <c r="J99" s="8" t="n">
        <f aca="false">IF(I99="X","X",IF(I99="-",0,I99))</f>
        <v>112</v>
      </c>
      <c r="K99" s="8" t="n">
        <f aca="false">B99*J99</f>
        <v>0</v>
      </c>
      <c r="L99" s="8" t="str">
        <f aca="false">IF(B99=1,K99," ")</f>
        <v> </v>
      </c>
    </row>
    <row r="100" customFormat="false" ht="13.5" hidden="false" customHeight="false" outlineLevel="0" collapsed="false">
      <c r="B100" s="25"/>
      <c r="C100" s="26" t="s">
        <v>566</v>
      </c>
      <c r="D100" s="27" t="s">
        <v>23</v>
      </c>
      <c r="E100" s="24" t="n">
        <v>161</v>
      </c>
      <c r="F100" s="8" t="n">
        <f aca="false">IF(E100="X","X",IF(E100="-",0,E100))</f>
        <v>161</v>
      </c>
      <c r="G100" s="8" t="n">
        <f aca="false">B100*F100</f>
        <v>0</v>
      </c>
      <c r="H100" s="8" t="str">
        <f aca="false">IF(B100=1,G100," ")</f>
        <v> </v>
      </c>
      <c r="I100" s="24" t="n">
        <v>66</v>
      </c>
      <c r="J100" s="8" t="n">
        <f aca="false">IF(I100="X","X",IF(I100="-",0,I100))</f>
        <v>66</v>
      </c>
      <c r="K100" s="8" t="n">
        <f aca="false">B100*J100</f>
        <v>0</v>
      </c>
      <c r="L100" s="8" t="str">
        <f aca="false">IF(B100=1,K100," ")</f>
        <v> </v>
      </c>
    </row>
    <row r="101" customFormat="false" ht="13.5" hidden="false" customHeight="false" outlineLevel="0" collapsed="false">
      <c r="B101" s="25"/>
      <c r="C101" s="26" t="s">
        <v>566</v>
      </c>
      <c r="D101" s="27" t="s">
        <v>24</v>
      </c>
      <c r="E101" s="24" t="n">
        <v>66</v>
      </c>
      <c r="F101" s="8" t="n">
        <f aca="false">IF(E101="X","X",IF(E101="-",0,E101))</f>
        <v>66</v>
      </c>
      <c r="G101" s="8" t="n">
        <f aca="false">B101*F101</f>
        <v>0</v>
      </c>
      <c r="H101" s="8" t="str">
        <f aca="false">IF(B101=1,G101," ")</f>
        <v> </v>
      </c>
      <c r="I101" s="24" t="n">
        <v>23</v>
      </c>
      <c r="J101" s="8" t="n">
        <f aca="false">IF(I101="X","X",IF(I101="-",0,I101))</f>
        <v>23</v>
      </c>
      <c r="K101" s="8" t="n">
        <f aca="false">B101*J101</f>
        <v>0</v>
      </c>
      <c r="L101" s="8" t="str">
        <f aca="false">IF(B101=1,K101," ")</f>
        <v> </v>
      </c>
    </row>
    <row r="102" customFormat="false" ht="13.5" hidden="false" customHeight="false" outlineLevel="0" collapsed="false">
      <c r="B102" s="25"/>
      <c r="C102" s="26" t="s">
        <v>566</v>
      </c>
      <c r="D102" s="27" t="s">
        <v>25</v>
      </c>
      <c r="E102" s="24" t="n">
        <v>40</v>
      </c>
      <c r="F102" s="8" t="n">
        <f aca="false">IF(E102="X","X",IF(E102="-",0,E102))</f>
        <v>40</v>
      </c>
      <c r="G102" s="8" t="n">
        <f aca="false">B102*F102</f>
        <v>0</v>
      </c>
      <c r="H102" s="8" t="str">
        <f aca="false">IF(B102=1,G102," ")</f>
        <v> </v>
      </c>
      <c r="I102" s="24" t="n">
        <v>15</v>
      </c>
      <c r="J102" s="8" t="n">
        <f aca="false">IF(I102="X","X",IF(I102="-",0,I102))</f>
        <v>15</v>
      </c>
      <c r="K102" s="8" t="n">
        <f aca="false">B102*J102</f>
        <v>0</v>
      </c>
      <c r="L102" s="8" t="str">
        <f aca="false">IF(B102=1,K102," ")</f>
        <v> </v>
      </c>
    </row>
    <row r="103" customFormat="false" ht="13.5" hidden="false" customHeight="false" outlineLevel="0" collapsed="false">
      <c r="B103" s="25"/>
      <c r="C103" s="26" t="s">
        <v>566</v>
      </c>
      <c r="D103" s="27" t="s">
        <v>26</v>
      </c>
      <c r="E103" s="24" t="n">
        <v>12</v>
      </c>
      <c r="F103" s="8" t="n">
        <f aca="false">IF(E103="X","X",IF(E103="-",0,E103))</f>
        <v>12</v>
      </c>
      <c r="G103" s="8" t="n">
        <f aca="false">B103*F103</f>
        <v>0</v>
      </c>
      <c r="H103" s="8" t="str">
        <f aca="false">IF(B103=1,G103," ")</f>
        <v> </v>
      </c>
      <c r="I103" s="24" t="n">
        <v>8</v>
      </c>
      <c r="J103" s="8" t="n">
        <f aca="false">IF(I103="X","X",IF(I103="-",0,I103))</f>
        <v>8</v>
      </c>
      <c r="K103" s="8" t="n">
        <f aca="false">B103*J103</f>
        <v>0</v>
      </c>
      <c r="L103" s="8" t="str">
        <f aca="false">IF(B103=1,K103," ")</f>
        <v> </v>
      </c>
    </row>
    <row r="104" customFormat="false" ht="13.5" hidden="false" customHeight="false" outlineLevel="0" collapsed="false">
      <c r="B104" s="25"/>
      <c r="C104" s="26" t="s">
        <v>567</v>
      </c>
      <c r="D104" s="23"/>
      <c r="E104" s="24" t="n">
        <v>149</v>
      </c>
      <c r="F104" s="8" t="n">
        <f aca="false">IF(E104="X","X",IF(E104="-",0,E104))</f>
        <v>149</v>
      </c>
      <c r="G104" s="8" t="n">
        <f aca="false">B104*F104</f>
        <v>0</v>
      </c>
      <c r="H104" s="8" t="str">
        <f aca="false">IF(B104=1,G104," ")</f>
        <v> </v>
      </c>
      <c r="I104" s="24" t="n">
        <v>66</v>
      </c>
      <c r="J104" s="8" t="n">
        <f aca="false">IF(I104="X","X",IF(I104="-",0,I104))</f>
        <v>66</v>
      </c>
      <c r="K104" s="8" t="n">
        <f aca="false">B104*J104</f>
        <v>0</v>
      </c>
      <c r="L104" s="8" t="str">
        <f aca="false">IF(B104=1,K104," ")</f>
        <v> </v>
      </c>
    </row>
    <row r="105" customFormat="false" ht="13.5" hidden="false" customHeight="false" outlineLevel="0" collapsed="false">
      <c r="B105" s="25"/>
      <c r="C105" s="26" t="s">
        <v>567</v>
      </c>
      <c r="D105" s="27" t="s">
        <v>23</v>
      </c>
      <c r="E105" s="24" t="s">
        <v>19</v>
      </c>
      <c r="F105" s="8" t="str">
        <f aca="false">IF(E105="X","X",IF(E105="-",0,E105))</f>
        <v>X</v>
      </c>
      <c r="G105" s="8" t="e">
        <f aca="false">B105*F105</f>
        <v>#VALUE!</v>
      </c>
      <c r="H105" s="8" t="str">
        <f aca="false">IF(B105=1,G105," ")</f>
        <v> </v>
      </c>
      <c r="I105" s="24" t="s">
        <v>19</v>
      </c>
      <c r="J105" s="8" t="str">
        <f aca="false">IF(I105="X","X",IF(I105="-",0,I105))</f>
        <v>X</v>
      </c>
      <c r="K105" s="8" t="e">
        <f aca="false">B105*J105</f>
        <v>#VALUE!</v>
      </c>
      <c r="L105" s="8" t="str">
        <f aca="false">IF(B105=1,K105," ")</f>
        <v> </v>
      </c>
    </row>
    <row r="106" customFormat="false" ht="13.5" hidden="false" customHeight="false" outlineLevel="0" collapsed="false">
      <c r="B106" s="25"/>
      <c r="C106" s="26" t="s">
        <v>567</v>
      </c>
      <c r="D106" s="27" t="s">
        <v>24</v>
      </c>
      <c r="E106" s="24" t="n">
        <v>81</v>
      </c>
      <c r="F106" s="8" t="n">
        <f aca="false">IF(E106="X","X",IF(E106="-",0,E106))</f>
        <v>81</v>
      </c>
      <c r="G106" s="8" t="n">
        <f aca="false">B106*F106</f>
        <v>0</v>
      </c>
      <c r="H106" s="8" t="str">
        <f aca="false">IF(B106=1,G106," ")</f>
        <v> </v>
      </c>
      <c r="I106" s="24" t="n">
        <v>36</v>
      </c>
      <c r="J106" s="8" t="n">
        <f aca="false">IF(I106="X","X",IF(I106="-",0,I106))</f>
        <v>36</v>
      </c>
      <c r="K106" s="8" t="n">
        <f aca="false">B106*J106</f>
        <v>0</v>
      </c>
      <c r="L106" s="8" t="str">
        <f aca="false">IF(B106=1,K106," ")</f>
        <v> </v>
      </c>
    </row>
    <row r="107" customFormat="false" ht="13.5" hidden="false" customHeight="false" outlineLevel="0" collapsed="false">
      <c r="B107" s="25"/>
      <c r="C107" s="26" t="s">
        <v>567</v>
      </c>
      <c r="D107" s="27" t="s">
        <v>25</v>
      </c>
      <c r="E107" s="24" t="n">
        <v>12</v>
      </c>
      <c r="F107" s="8" t="n">
        <f aca="false">IF(E107="X","X",IF(E107="-",0,E107))</f>
        <v>12</v>
      </c>
      <c r="G107" s="8" t="n">
        <f aca="false">B107*F107</f>
        <v>0</v>
      </c>
      <c r="H107" s="8" t="str">
        <f aca="false">IF(B107=1,G107," ")</f>
        <v> </v>
      </c>
      <c r="I107" s="24" t="n">
        <v>5</v>
      </c>
      <c r="J107" s="8" t="n">
        <f aca="false">IF(I107="X","X",IF(I107="-",0,I107))</f>
        <v>5</v>
      </c>
      <c r="K107" s="8" t="n">
        <f aca="false">B107*J107</f>
        <v>0</v>
      </c>
      <c r="L107" s="8" t="str">
        <f aca="false">IF(B107=1,K107," ")</f>
        <v> </v>
      </c>
    </row>
    <row r="108" customFormat="false" ht="13.5" hidden="false" customHeight="false" outlineLevel="0" collapsed="false">
      <c r="B108" s="25"/>
      <c r="C108" s="26" t="s">
        <v>567</v>
      </c>
      <c r="D108" s="27" t="s">
        <v>26</v>
      </c>
      <c r="E108" s="24" t="n">
        <v>56</v>
      </c>
      <c r="F108" s="8" t="n">
        <f aca="false">IF(E108="X","X",IF(E108="-",0,E108))</f>
        <v>56</v>
      </c>
      <c r="G108" s="8" t="n">
        <f aca="false">B108*F108</f>
        <v>0</v>
      </c>
      <c r="H108" s="8" t="str">
        <f aca="false">IF(B108=1,G108," ")</f>
        <v> </v>
      </c>
      <c r="I108" s="24" t="n">
        <v>25</v>
      </c>
      <c r="J108" s="8" t="n">
        <f aca="false">IF(I108="X","X",IF(I108="-",0,I108))</f>
        <v>25</v>
      </c>
      <c r="K108" s="8" t="n">
        <f aca="false">B108*J108</f>
        <v>0</v>
      </c>
      <c r="L108" s="8" t="str">
        <f aca="false">IF(B108=1,K108," ")</f>
        <v> </v>
      </c>
    </row>
    <row r="109" customFormat="false" ht="13.5" hidden="false" customHeight="false" outlineLevel="0" collapsed="false">
      <c r="B109" s="25"/>
      <c r="C109" s="26" t="s">
        <v>568</v>
      </c>
      <c r="D109" s="23"/>
      <c r="E109" s="24" t="n">
        <v>146</v>
      </c>
      <c r="F109" s="8" t="n">
        <f aca="false">IF(E109="X","X",IF(E109="-",0,E109))</f>
        <v>146</v>
      </c>
      <c r="G109" s="8" t="n">
        <f aca="false">B109*F109</f>
        <v>0</v>
      </c>
      <c r="H109" s="8" t="str">
        <f aca="false">IF(B109=1,G109," ")</f>
        <v> </v>
      </c>
      <c r="I109" s="24" t="n">
        <v>55</v>
      </c>
      <c r="J109" s="8" t="n">
        <f aca="false">IF(I109="X","X",IF(I109="-",0,I109))</f>
        <v>55</v>
      </c>
      <c r="K109" s="8" t="n">
        <f aca="false">B109*J109</f>
        <v>0</v>
      </c>
      <c r="L109" s="8" t="str">
        <f aca="false">IF(B109=1,K109," ")</f>
        <v> </v>
      </c>
    </row>
    <row r="110" customFormat="false" ht="13.5" hidden="false" customHeight="false" outlineLevel="0" collapsed="false">
      <c r="B110" s="25"/>
      <c r="C110" s="26" t="s">
        <v>569</v>
      </c>
      <c r="D110" s="23"/>
      <c r="E110" s="24" t="n">
        <v>899</v>
      </c>
      <c r="F110" s="8" t="n">
        <f aca="false">IF(E110="X","X",IF(E110="-",0,E110))</f>
        <v>899</v>
      </c>
      <c r="G110" s="8" t="n">
        <f aca="false">B110*F110</f>
        <v>0</v>
      </c>
      <c r="H110" s="8" t="str">
        <f aca="false">IF(B110=1,G110," ")</f>
        <v> </v>
      </c>
      <c r="I110" s="24" t="n">
        <v>387</v>
      </c>
      <c r="J110" s="8" t="n">
        <f aca="false">IF(I110="X","X",IF(I110="-",0,I110))</f>
        <v>387</v>
      </c>
      <c r="K110" s="8" t="n">
        <f aca="false">B110*J110</f>
        <v>0</v>
      </c>
      <c r="L110" s="8" t="str">
        <f aca="false">IF(B110=1,K110," ")</f>
        <v> </v>
      </c>
    </row>
    <row r="111" customFormat="false" ht="13.5" hidden="false" customHeight="false" outlineLevel="0" collapsed="false">
      <c r="B111" s="25"/>
      <c r="C111" s="26" t="s">
        <v>569</v>
      </c>
      <c r="D111" s="27" t="s">
        <v>23</v>
      </c>
      <c r="E111" s="24" t="n">
        <v>108</v>
      </c>
      <c r="F111" s="8" t="n">
        <f aca="false">IF(E111="X","X",IF(E111="-",0,E111))</f>
        <v>108</v>
      </c>
      <c r="G111" s="8" t="n">
        <f aca="false">B111*F111</f>
        <v>0</v>
      </c>
      <c r="H111" s="8" t="str">
        <f aca="false">IF(B111=1,G111," ")</f>
        <v> </v>
      </c>
      <c r="I111" s="24" t="n">
        <v>46</v>
      </c>
      <c r="J111" s="8" t="n">
        <f aca="false">IF(I111="X","X",IF(I111="-",0,I111))</f>
        <v>46</v>
      </c>
      <c r="K111" s="8" t="n">
        <f aca="false">B111*J111</f>
        <v>0</v>
      </c>
      <c r="L111" s="8" t="str">
        <f aca="false">IF(B111=1,K111," ")</f>
        <v> </v>
      </c>
    </row>
    <row r="112" customFormat="false" ht="13.5" hidden="false" customHeight="false" outlineLevel="0" collapsed="false">
      <c r="B112" s="25"/>
      <c r="C112" s="26" t="s">
        <v>569</v>
      </c>
      <c r="D112" s="27" t="s">
        <v>24</v>
      </c>
      <c r="E112" s="24" t="n">
        <v>25</v>
      </c>
      <c r="F112" s="8" t="n">
        <f aca="false">IF(E112="X","X",IF(E112="-",0,E112))</f>
        <v>25</v>
      </c>
      <c r="G112" s="8" t="n">
        <f aca="false">B112*F112</f>
        <v>0</v>
      </c>
      <c r="H112" s="8" t="str">
        <f aca="false">IF(B112=1,G112," ")</f>
        <v> </v>
      </c>
      <c r="I112" s="24" t="n">
        <v>15</v>
      </c>
      <c r="J112" s="8" t="n">
        <f aca="false">IF(I112="X","X",IF(I112="-",0,I112))</f>
        <v>15</v>
      </c>
      <c r="K112" s="8" t="n">
        <f aca="false">B112*J112</f>
        <v>0</v>
      </c>
      <c r="L112" s="8" t="str">
        <f aca="false">IF(B112=1,K112," ")</f>
        <v> </v>
      </c>
    </row>
    <row r="113" customFormat="false" ht="13.5" hidden="false" customHeight="false" outlineLevel="0" collapsed="false">
      <c r="B113" s="25"/>
      <c r="C113" s="26" t="s">
        <v>569</v>
      </c>
      <c r="D113" s="27" t="s">
        <v>25</v>
      </c>
      <c r="E113" s="24" t="s">
        <v>19</v>
      </c>
      <c r="F113" s="8" t="str">
        <f aca="false">IF(E113="X","X",IF(E113="-",0,E113))</f>
        <v>X</v>
      </c>
      <c r="G113" s="8" t="e">
        <f aca="false">B113*F113</f>
        <v>#VALUE!</v>
      </c>
      <c r="H113" s="8" t="str">
        <f aca="false">IF(B113=1,G113," ")</f>
        <v> </v>
      </c>
      <c r="I113" s="24" t="s">
        <v>19</v>
      </c>
      <c r="J113" s="8" t="str">
        <f aca="false">IF(I113="X","X",IF(I113="-",0,I113))</f>
        <v>X</v>
      </c>
      <c r="K113" s="8" t="e">
        <f aca="false">B113*J113</f>
        <v>#VALUE!</v>
      </c>
      <c r="L113" s="8" t="str">
        <f aca="false">IF(B113=1,K113," ")</f>
        <v> </v>
      </c>
    </row>
    <row r="114" customFormat="false" ht="13.5" hidden="false" customHeight="false" outlineLevel="0" collapsed="false">
      <c r="B114" s="25"/>
      <c r="C114" s="26" t="s">
        <v>569</v>
      </c>
      <c r="D114" s="27" t="s">
        <v>26</v>
      </c>
      <c r="E114" s="24" t="n">
        <v>198</v>
      </c>
      <c r="F114" s="8" t="n">
        <f aca="false">IF(E114="X","X",IF(E114="-",0,E114))</f>
        <v>198</v>
      </c>
      <c r="G114" s="8" t="n">
        <f aca="false">B114*F114</f>
        <v>0</v>
      </c>
      <c r="H114" s="8" t="str">
        <f aca="false">IF(B114=1,G114," ")</f>
        <v> </v>
      </c>
      <c r="I114" s="24" t="n">
        <v>85</v>
      </c>
      <c r="J114" s="8" t="n">
        <f aca="false">IF(I114="X","X",IF(I114="-",0,I114))</f>
        <v>85</v>
      </c>
      <c r="K114" s="8" t="n">
        <f aca="false">B114*J114</f>
        <v>0</v>
      </c>
      <c r="L114" s="8" t="str">
        <f aca="false">IF(B114=1,K114," ")</f>
        <v> </v>
      </c>
    </row>
    <row r="115" customFormat="false" ht="13.5" hidden="false" customHeight="false" outlineLevel="0" collapsed="false">
      <c r="B115" s="25"/>
      <c r="C115" s="26" t="s">
        <v>569</v>
      </c>
      <c r="D115" s="27" t="s">
        <v>27</v>
      </c>
      <c r="E115" s="24" t="n">
        <v>44</v>
      </c>
      <c r="F115" s="8" t="n">
        <f aca="false">IF(E115="X","X",IF(E115="-",0,E115))</f>
        <v>44</v>
      </c>
      <c r="G115" s="8" t="n">
        <f aca="false">B115*F115</f>
        <v>0</v>
      </c>
      <c r="H115" s="8" t="str">
        <f aca="false">IF(B115=1,G115," ")</f>
        <v> </v>
      </c>
      <c r="I115" s="24" t="n">
        <v>18</v>
      </c>
      <c r="J115" s="8" t="n">
        <f aca="false">IF(I115="X","X",IF(I115="-",0,I115))</f>
        <v>18</v>
      </c>
      <c r="K115" s="8" t="n">
        <f aca="false">B115*J115</f>
        <v>0</v>
      </c>
      <c r="L115" s="8" t="str">
        <f aca="false">IF(B115=1,K115," ")</f>
        <v> </v>
      </c>
    </row>
    <row r="116" customFormat="false" ht="13.5" hidden="false" customHeight="false" outlineLevel="0" collapsed="false">
      <c r="B116" s="25"/>
      <c r="C116" s="26" t="s">
        <v>569</v>
      </c>
      <c r="D116" s="27" t="s">
        <v>28</v>
      </c>
      <c r="E116" s="24" t="n">
        <v>221</v>
      </c>
      <c r="F116" s="8" t="n">
        <f aca="false">IF(E116="X","X",IF(E116="-",0,E116))</f>
        <v>221</v>
      </c>
      <c r="G116" s="8" t="n">
        <f aca="false">B116*F116</f>
        <v>0</v>
      </c>
      <c r="H116" s="8" t="str">
        <f aca="false">IF(B116=1,G116," ")</f>
        <v> </v>
      </c>
      <c r="I116" s="24" t="n">
        <v>94</v>
      </c>
      <c r="J116" s="8" t="n">
        <f aca="false">IF(I116="X","X",IF(I116="-",0,I116))</f>
        <v>94</v>
      </c>
      <c r="K116" s="8" t="n">
        <f aca="false">B116*J116</f>
        <v>0</v>
      </c>
      <c r="L116" s="8" t="str">
        <f aca="false">IF(B116=1,K116," ")</f>
        <v> </v>
      </c>
    </row>
    <row r="117" customFormat="false" ht="13.5" hidden="false" customHeight="false" outlineLevel="0" collapsed="false">
      <c r="B117" s="25"/>
      <c r="C117" s="26" t="s">
        <v>569</v>
      </c>
      <c r="D117" s="27" t="s">
        <v>83</v>
      </c>
      <c r="E117" s="24" t="n">
        <v>101</v>
      </c>
      <c r="F117" s="8" t="n">
        <f aca="false">IF(E117="X","X",IF(E117="-",0,E117))</f>
        <v>101</v>
      </c>
      <c r="G117" s="8" t="n">
        <f aca="false">B117*F117</f>
        <v>0</v>
      </c>
      <c r="H117" s="8" t="str">
        <f aca="false">IF(B117=1,G117," ")</f>
        <v> </v>
      </c>
      <c r="I117" s="24" t="n">
        <v>50</v>
      </c>
      <c r="J117" s="8" t="n">
        <f aca="false">IF(I117="X","X",IF(I117="-",0,I117))</f>
        <v>50</v>
      </c>
      <c r="K117" s="8" t="n">
        <f aca="false">B117*J117</f>
        <v>0</v>
      </c>
      <c r="L117" s="8" t="str">
        <f aca="false">IF(B117=1,K117," ")</f>
        <v> </v>
      </c>
    </row>
    <row r="118" customFormat="false" ht="13.5" hidden="false" customHeight="false" outlineLevel="0" collapsed="false">
      <c r="B118" s="25"/>
      <c r="C118" s="26" t="s">
        <v>569</v>
      </c>
      <c r="D118" s="27" t="s">
        <v>84</v>
      </c>
      <c r="E118" s="24" t="n">
        <v>202</v>
      </c>
      <c r="F118" s="8" t="n">
        <f aca="false">IF(E118="X","X",IF(E118="-",0,E118))</f>
        <v>202</v>
      </c>
      <c r="G118" s="8" t="n">
        <f aca="false">B118*F118</f>
        <v>0</v>
      </c>
      <c r="H118" s="8" t="str">
        <f aca="false">IF(B118=1,G118," ")</f>
        <v> </v>
      </c>
      <c r="I118" s="24" t="n">
        <v>79</v>
      </c>
      <c r="J118" s="8" t="n">
        <f aca="false">IF(I118="X","X",IF(I118="-",0,I118))</f>
        <v>79</v>
      </c>
      <c r="K118" s="8" t="n">
        <f aca="false">B118*J118</f>
        <v>0</v>
      </c>
      <c r="L118" s="8" t="str">
        <f aca="false">IF(B118=1,K118," ")</f>
        <v> </v>
      </c>
    </row>
    <row r="119" customFormat="false" ht="13.5" hidden="false" customHeight="false" outlineLevel="0" collapsed="false">
      <c r="B119" s="25"/>
      <c r="C119" s="26" t="s">
        <v>570</v>
      </c>
      <c r="D119" s="23"/>
      <c r="E119" s="24" t="n">
        <v>497</v>
      </c>
      <c r="F119" s="8" t="n">
        <f aca="false">IF(E119="X","X",IF(E119="-",0,E119))</f>
        <v>497</v>
      </c>
      <c r="G119" s="8" t="n">
        <f aca="false">B119*F119</f>
        <v>0</v>
      </c>
      <c r="H119" s="8" t="str">
        <f aca="false">IF(B119=1,G119," ")</f>
        <v> </v>
      </c>
      <c r="I119" s="24" t="n">
        <v>235</v>
      </c>
      <c r="J119" s="8" t="n">
        <f aca="false">IF(I119="X","X",IF(I119="-",0,I119))</f>
        <v>235</v>
      </c>
      <c r="K119" s="8" t="n">
        <f aca="false">B119*J119</f>
        <v>0</v>
      </c>
      <c r="L119" s="8" t="str">
        <f aca="false">IF(B119=1,K119," ")</f>
        <v> </v>
      </c>
    </row>
    <row r="120" customFormat="false" ht="13.5" hidden="false" customHeight="false" outlineLevel="0" collapsed="false">
      <c r="B120" s="25"/>
      <c r="C120" s="26" t="s">
        <v>570</v>
      </c>
      <c r="D120" s="27" t="s">
        <v>23</v>
      </c>
      <c r="E120" s="24" t="s">
        <v>19</v>
      </c>
      <c r="F120" s="8" t="str">
        <f aca="false">IF(E120="X","X",IF(E120="-",0,E120))</f>
        <v>X</v>
      </c>
      <c r="G120" s="8" t="e">
        <f aca="false">B120*F120</f>
        <v>#VALUE!</v>
      </c>
      <c r="H120" s="8" t="str">
        <f aca="false">IF(B120=1,G120," ")</f>
        <v> </v>
      </c>
      <c r="I120" s="24" t="s">
        <v>19</v>
      </c>
      <c r="J120" s="8" t="str">
        <f aca="false">IF(I120="X","X",IF(I120="-",0,I120))</f>
        <v>X</v>
      </c>
      <c r="K120" s="8" t="e">
        <f aca="false">B120*J120</f>
        <v>#VALUE!</v>
      </c>
      <c r="L120" s="8" t="str">
        <f aca="false">IF(B120=1,K120," ")</f>
        <v> </v>
      </c>
    </row>
    <row r="121" customFormat="false" ht="13.5" hidden="false" customHeight="false" outlineLevel="0" collapsed="false">
      <c r="B121" s="25"/>
      <c r="C121" s="26" t="s">
        <v>570</v>
      </c>
      <c r="D121" s="27" t="s">
        <v>24</v>
      </c>
      <c r="E121" s="24" t="s">
        <v>16</v>
      </c>
      <c r="F121" s="8" t="n">
        <f aca="false">IF(E121="X","X",IF(E121="-",0,E121))</f>
        <v>0</v>
      </c>
      <c r="G121" s="8" t="n">
        <f aca="false">B121*F121</f>
        <v>0</v>
      </c>
      <c r="H121" s="8" t="str">
        <f aca="false">IF(B121=1,G121," ")</f>
        <v> </v>
      </c>
      <c r="I121" s="24" t="s">
        <v>16</v>
      </c>
      <c r="J121" s="8" t="n">
        <f aca="false">IF(I121="X","X",IF(I121="-",0,I121))</f>
        <v>0</v>
      </c>
      <c r="K121" s="8" t="n">
        <f aca="false">B121*J121</f>
        <v>0</v>
      </c>
      <c r="L121" s="8" t="str">
        <f aca="false">IF(B121=1,K121," ")</f>
        <v> </v>
      </c>
    </row>
    <row r="122" customFormat="false" ht="13.5" hidden="false" customHeight="false" outlineLevel="0" collapsed="false">
      <c r="B122" s="25"/>
      <c r="C122" s="26" t="s">
        <v>570</v>
      </c>
      <c r="D122" s="27" t="s">
        <v>25</v>
      </c>
      <c r="E122" s="24" t="n">
        <v>120</v>
      </c>
      <c r="F122" s="8" t="n">
        <f aca="false">IF(E122="X","X",IF(E122="-",0,E122))</f>
        <v>120</v>
      </c>
      <c r="G122" s="8" t="n">
        <f aca="false">B122*F122</f>
        <v>0</v>
      </c>
      <c r="H122" s="8" t="str">
        <f aca="false">IF(B122=1,G122," ")</f>
        <v> </v>
      </c>
      <c r="I122" s="24" t="n">
        <v>56</v>
      </c>
      <c r="J122" s="8" t="n">
        <f aca="false">IF(I122="X","X",IF(I122="-",0,I122))</f>
        <v>56</v>
      </c>
      <c r="K122" s="8" t="n">
        <f aca="false">B122*J122</f>
        <v>0</v>
      </c>
      <c r="L122" s="8" t="str">
        <f aca="false">IF(B122=1,K122," ")</f>
        <v> </v>
      </c>
    </row>
    <row r="123" customFormat="false" ht="13.5" hidden="false" customHeight="false" outlineLevel="0" collapsed="false">
      <c r="B123" s="25"/>
      <c r="C123" s="26" t="s">
        <v>570</v>
      </c>
      <c r="D123" s="27" t="s">
        <v>26</v>
      </c>
      <c r="E123" s="24" t="s">
        <v>16</v>
      </c>
      <c r="F123" s="8" t="n">
        <f aca="false">IF(E123="X","X",IF(E123="-",0,E123))</f>
        <v>0</v>
      </c>
      <c r="G123" s="8" t="n">
        <f aca="false">B123*F123</f>
        <v>0</v>
      </c>
      <c r="H123" s="8" t="str">
        <f aca="false">IF(B123=1,G123," ")</f>
        <v> </v>
      </c>
      <c r="I123" s="24" t="s">
        <v>16</v>
      </c>
      <c r="J123" s="8" t="n">
        <f aca="false">IF(I123="X","X",IF(I123="-",0,I123))</f>
        <v>0</v>
      </c>
      <c r="K123" s="8" t="n">
        <f aca="false">B123*J123</f>
        <v>0</v>
      </c>
      <c r="L123" s="8" t="str">
        <f aca="false">IF(B123=1,K123," ")</f>
        <v> </v>
      </c>
    </row>
    <row r="124" customFormat="false" ht="13.5" hidden="false" customHeight="false" outlineLevel="0" collapsed="false">
      <c r="B124" s="25"/>
      <c r="C124" s="26" t="s">
        <v>570</v>
      </c>
      <c r="D124" s="27" t="s">
        <v>27</v>
      </c>
      <c r="E124" s="24" t="s">
        <v>19</v>
      </c>
      <c r="F124" s="8" t="str">
        <f aca="false">IF(E124="X","X",IF(E124="-",0,E124))</f>
        <v>X</v>
      </c>
      <c r="G124" s="8" t="e">
        <f aca="false">B124*F124</f>
        <v>#VALUE!</v>
      </c>
      <c r="H124" s="8" t="str">
        <f aca="false">IF(B124=1,G124," ")</f>
        <v> </v>
      </c>
      <c r="I124" s="24" t="s">
        <v>19</v>
      </c>
      <c r="J124" s="8" t="str">
        <f aca="false">IF(I124="X","X",IF(I124="-",0,I124))</f>
        <v>X</v>
      </c>
      <c r="K124" s="8" t="e">
        <f aca="false">B124*J124</f>
        <v>#VALUE!</v>
      </c>
      <c r="L124" s="8" t="str">
        <f aca="false">IF(B124=1,K124," ")</f>
        <v> </v>
      </c>
    </row>
    <row r="125" customFormat="false" ht="13.5" hidden="false" customHeight="false" outlineLevel="0" collapsed="false">
      <c r="B125" s="25"/>
      <c r="C125" s="26" t="s">
        <v>570</v>
      </c>
      <c r="D125" s="27" t="s">
        <v>28</v>
      </c>
      <c r="E125" s="24" t="n">
        <v>95</v>
      </c>
      <c r="F125" s="8" t="n">
        <f aca="false">IF(E125="X","X",IF(E125="-",0,E125))</f>
        <v>95</v>
      </c>
      <c r="G125" s="8" t="n">
        <f aca="false">B125*F125</f>
        <v>0</v>
      </c>
      <c r="H125" s="8" t="str">
        <f aca="false">IF(B125=1,G125," ")</f>
        <v> </v>
      </c>
      <c r="I125" s="24" t="n">
        <v>56</v>
      </c>
      <c r="J125" s="8" t="n">
        <f aca="false">IF(I125="X","X",IF(I125="-",0,I125))</f>
        <v>56</v>
      </c>
      <c r="K125" s="8" t="n">
        <f aca="false">B125*J125</f>
        <v>0</v>
      </c>
      <c r="L125" s="8" t="str">
        <f aca="false">IF(B125=1,K125," ")</f>
        <v> </v>
      </c>
    </row>
    <row r="126" customFormat="false" ht="13.5" hidden="false" customHeight="false" outlineLevel="0" collapsed="false">
      <c r="B126" s="25"/>
      <c r="C126" s="26" t="s">
        <v>570</v>
      </c>
      <c r="D126" s="27" t="s">
        <v>83</v>
      </c>
      <c r="E126" s="24" t="n">
        <v>147</v>
      </c>
      <c r="F126" s="8" t="n">
        <f aca="false">IF(E126="X","X",IF(E126="-",0,E126))</f>
        <v>147</v>
      </c>
      <c r="G126" s="8" t="n">
        <f aca="false">B126*F126</f>
        <v>0</v>
      </c>
      <c r="H126" s="8" t="str">
        <f aca="false">IF(B126=1,G126," ")</f>
        <v> </v>
      </c>
      <c r="I126" s="24" t="n">
        <v>67</v>
      </c>
      <c r="J126" s="8" t="n">
        <f aca="false">IF(I126="X","X",IF(I126="-",0,I126))</f>
        <v>67</v>
      </c>
      <c r="K126" s="8" t="n">
        <f aca="false">B126*J126</f>
        <v>0</v>
      </c>
      <c r="L126" s="8" t="str">
        <f aca="false">IF(B126=1,K126," ")</f>
        <v> </v>
      </c>
    </row>
    <row r="127" customFormat="false" ht="13.5" hidden="false" customHeight="false" outlineLevel="0" collapsed="false">
      <c r="B127" s="25"/>
      <c r="C127" s="26" t="s">
        <v>570</v>
      </c>
      <c r="D127" s="27" t="s">
        <v>84</v>
      </c>
      <c r="E127" s="24" t="n">
        <v>135</v>
      </c>
      <c r="F127" s="8" t="n">
        <f aca="false">IF(E127="X","X",IF(E127="-",0,E127))</f>
        <v>135</v>
      </c>
      <c r="G127" s="8" t="n">
        <f aca="false">B127*F127</f>
        <v>0</v>
      </c>
      <c r="H127" s="8" t="str">
        <f aca="false">IF(B127=1,G127," ")</f>
        <v> </v>
      </c>
      <c r="I127" s="24" t="n">
        <v>56</v>
      </c>
      <c r="J127" s="8" t="n">
        <f aca="false">IF(I127="X","X",IF(I127="-",0,I127))</f>
        <v>56</v>
      </c>
      <c r="K127" s="8" t="n">
        <f aca="false">B127*J127</f>
        <v>0</v>
      </c>
      <c r="L127" s="8" t="str">
        <f aca="false">IF(B127=1,K127," ")</f>
        <v> </v>
      </c>
    </row>
    <row r="128" customFormat="false" ht="13.5" hidden="false" customHeight="false" outlineLevel="0" collapsed="false">
      <c r="B128" s="25"/>
      <c r="C128" s="26" t="s">
        <v>571</v>
      </c>
      <c r="D128" s="23"/>
      <c r="E128" s="24" t="n">
        <v>1020</v>
      </c>
      <c r="F128" s="8" t="n">
        <f aca="false">IF(E128="X","X",IF(E128="-",0,E128))</f>
        <v>1020</v>
      </c>
      <c r="G128" s="8" t="n">
        <f aca="false">B128*F128</f>
        <v>0</v>
      </c>
      <c r="H128" s="8" t="str">
        <f aca="false">IF(B128=1,G128," ")</f>
        <v> </v>
      </c>
      <c r="I128" s="24" t="n">
        <v>435</v>
      </c>
      <c r="J128" s="8" t="n">
        <f aca="false">IF(I128="X","X",IF(I128="-",0,I128))</f>
        <v>435</v>
      </c>
      <c r="K128" s="8" t="n">
        <f aca="false">B128*J128</f>
        <v>0</v>
      </c>
      <c r="L128" s="8" t="str">
        <f aca="false">IF(B128=1,K128," ")</f>
        <v> </v>
      </c>
    </row>
    <row r="129" customFormat="false" ht="13.5" hidden="false" customHeight="false" outlineLevel="0" collapsed="false">
      <c r="B129" s="25"/>
      <c r="C129" s="26" t="s">
        <v>571</v>
      </c>
      <c r="D129" s="27" t="s">
        <v>25</v>
      </c>
      <c r="E129" s="24" t="n">
        <v>358</v>
      </c>
      <c r="F129" s="8" t="n">
        <f aca="false">IF(E129="X","X",IF(E129="-",0,E129))</f>
        <v>358</v>
      </c>
      <c r="G129" s="8" t="n">
        <f aca="false">B129*F129</f>
        <v>0</v>
      </c>
      <c r="H129" s="8" t="str">
        <f aca="false">IF(B129=1,G129," ")</f>
        <v> </v>
      </c>
      <c r="I129" s="24" t="n">
        <v>147</v>
      </c>
      <c r="J129" s="8" t="n">
        <f aca="false">IF(I129="X","X",IF(I129="-",0,I129))</f>
        <v>147</v>
      </c>
      <c r="K129" s="8" t="n">
        <f aca="false">B129*J129</f>
        <v>0</v>
      </c>
      <c r="L129" s="8" t="str">
        <f aca="false">IF(B129=1,K129," ")</f>
        <v> </v>
      </c>
    </row>
    <row r="130" customFormat="false" ht="13.5" hidden="false" customHeight="false" outlineLevel="0" collapsed="false">
      <c r="B130" s="25"/>
      <c r="C130" s="26" t="s">
        <v>571</v>
      </c>
      <c r="D130" s="27" t="s">
        <v>26</v>
      </c>
      <c r="E130" s="24" t="n">
        <v>164</v>
      </c>
      <c r="F130" s="8" t="n">
        <f aca="false">IF(E130="X","X",IF(E130="-",0,E130))</f>
        <v>164</v>
      </c>
      <c r="G130" s="8" t="n">
        <f aca="false">B130*F130</f>
        <v>0</v>
      </c>
      <c r="H130" s="8" t="str">
        <f aca="false">IF(B130=1,G130," ")</f>
        <v> </v>
      </c>
      <c r="I130" s="24" t="n">
        <v>76</v>
      </c>
      <c r="J130" s="8" t="n">
        <f aca="false">IF(I130="X","X",IF(I130="-",0,I130))</f>
        <v>76</v>
      </c>
      <c r="K130" s="8" t="n">
        <f aca="false">B130*J130</f>
        <v>0</v>
      </c>
      <c r="L130" s="8" t="str">
        <f aca="false">IF(B130=1,K130," ")</f>
        <v> </v>
      </c>
    </row>
    <row r="131" customFormat="false" ht="13.5" hidden="false" customHeight="false" outlineLevel="0" collapsed="false">
      <c r="B131" s="25"/>
      <c r="C131" s="26" t="s">
        <v>571</v>
      </c>
      <c r="D131" s="27" t="s">
        <v>27</v>
      </c>
      <c r="E131" s="24" t="n">
        <v>113</v>
      </c>
      <c r="F131" s="8" t="n">
        <f aca="false">IF(E131="X","X",IF(E131="-",0,E131))</f>
        <v>113</v>
      </c>
      <c r="G131" s="8" t="n">
        <f aca="false">B131*F131</f>
        <v>0</v>
      </c>
      <c r="H131" s="8" t="str">
        <f aca="false">IF(B131=1,G131," ")</f>
        <v> </v>
      </c>
      <c r="I131" s="24" t="n">
        <v>50</v>
      </c>
      <c r="J131" s="8" t="n">
        <f aca="false">IF(I131="X","X",IF(I131="-",0,I131))</f>
        <v>50</v>
      </c>
      <c r="K131" s="8" t="n">
        <f aca="false">B131*J131</f>
        <v>0</v>
      </c>
      <c r="L131" s="8" t="str">
        <f aca="false">IF(B131=1,K131," ")</f>
        <v> </v>
      </c>
    </row>
    <row r="132" customFormat="false" ht="13.5" hidden="false" customHeight="false" outlineLevel="0" collapsed="false">
      <c r="B132" s="25"/>
      <c r="C132" s="26" t="s">
        <v>571</v>
      </c>
      <c r="D132" s="27" t="s">
        <v>28</v>
      </c>
      <c r="E132" s="24" t="n">
        <v>210</v>
      </c>
      <c r="F132" s="8" t="n">
        <f aca="false">IF(E132="X","X",IF(E132="-",0,E132))</f>
        <v>210</v>
      </c>
      <c r="G132" s="8" t="n">
        <f aca="false">B132*F132</f>
        <v>0</v>
      </c>
      <c r="H132" s="8" t="str">
        <f aca="false">IF(B132=1,G132," ")</f>
        <v> </v>
      </c>
      <c r="I132" s="24" t="n">
        <v>95</v>
      </c>
      <c r="J132" s="8" t="n">
        <f aca="false">IF(I132="X","X",IF(I132="-",0,I132))</f>
        <v>95</v>
      </c>
      <c r="K132" s="8" t="n">
        <f aca="false">B132*J132</f>
        <v>0</v>
      </c>
      <c r="L132" s="8" t="str">
        <f aca="false">IF(B132=1,K132," ")</f>
        <v> </v>
      </c>
    </row>
    <row r="133" customFormat="false" ht="13.5" hidden="false" customHeight="false" outlineLevel="0" collapsed="false">
      <c r="B133" s="25"/>
      <c r="C133" s="26" t="s">
        <v>571</v>
      </c>
      <c r="D133" s="27" t="s">
        <v>83</v>
      </c>
      <c r="E133" s="24" t="n">
        <v>18</v>
      </c>
      <c r="F133" s="8" t="n">
        <f aca="false">IF(E133="X","X",IF(E133="-",0,E133))</f>
        <v>18</v>
      </c>
      <c r="G133" s="8" t="n">
        <f aca="false">B133*F133</f>
        <v>0</v>
      </c>
      <c r="H133" s="8" t="str">
        <f aca="false">IF(B133=1,G133," ")</f>
        <v> </v>
      </c>
      <c r="I133" s="24" t="n">
        <v>6</v>
      </c>
      <c r="J133" s="8" t="n">
        <f aca="false">IF(I133="X","X",IF(I133="-",0,I133))</f>
        <v>6</v>
      </c>
      <c r="K133" s="8" t="n">
        <f aca="false">B133*J133</f>
        <v>0</v>
      </c>
      <c r="L133" s="8" t="str">
        <f aca="false">IF(B133=1,K133," ")</f>
        <v> </v>
      </c>
    </row>
    <row r="134" customFormat="false" ht="13.5" hidden="false" customHeight="false" outlineLevel="0" collapsed="false">
      <c r="B134" s="25"/>
      <c r="C134" s="26" t="s">
        <v>571</v>
      </c>
      <c r="D134" s="27" t="s">
        <v>84</v>
      </c>
      <c r="E134" s="24" t="n">
        <v>157</v>
      </c>
      <c r="F134" s="8" t="n">
        <f aca="false">IF(E134="X","X",IF(E134="-",0,E134))</f>
        <v>157</v>
      </c>
      <c r="G134" s="8" t="n">
        <f aca="false">B134*F134</f>
        <v>0</v>
      </c>
      <c r="H134" s="8" t="str">
        <f aca="false">IF(B134=1,G134," ")</f>
        <v> </v>
      </c>
      <c r="I134" s="24" t="n">
        <v>61</v>
      </c>
      <c r="J134" s="8" t="n">
        <f aca="false">IF(I134="X","X",IF(I134="-",0,I134))</f>
        <v>61</v>
      </c>
      <c r="K134" s="8" t="n">
        <f aca="false">B134*J134</f>
        <v>0</v>
      </c>
      <c r="L134" s="8" t="str">
        <f aca="false">IF(B134=1,K134," ")</f>
        <v> </v>
      </c>
    </row>
    <row r="135" customFormat="false" ht="13.5" hidden="false" customHeight="false" outlineLevel="0" collapsed="false">
      <c r="B135" s="25"/>
      <c r="C135" s="26" t="s">
        <v>572</v>
      </c>
      <c r="D135" s="23"/>
      <c r="E135" s="24" t="n">
        <v>204</v>
      </c>
      <c r="F135" s="8" t="n">
        <f aca="false">IF(E135="X","X",IF(E135="-",0,E135))</f>
        <v>204</v>
      </c>
      <c r="G135" s="8" t="n">
        <f aca="false">B135*F135</f>
        <v>0</v>
      </c>
      <c r="H135" s="8" t="str">
        <f aca="false">IF(B135=1,G135," ")</f>
        <v> </v>
      </c>
      <c r="I135" s="24" t="n">
        <v>87</v>
      </c>
      <c r="J135" s="8" t="n">
        <f aca="false">IF(I135="X","X",IF(I135="-",0,I135))</f>
        <v>87</v>
      </c>
      <c r="K135" s="8" t="n">
        <f aca="false">B135*J135</f>
        <v>0</v>
      </c>
      <c r="L135" s="8" t="str">
        <f aca="false">IF(B135=1,K135," ")</f>
        <v> </v>
      </c>
    </row>
    <row r="136" customFormat="false" ht="13.5" hidden="false" customHeight="false" outlineLevel="0" collapsed="false">
      <c r="B136" s="25"/>
      <c r="C136" s="26" t="s">
        <v>572</v>
      </c>
      <c r="D136" s="27" t="s">
        <v>25</v>
      </c>
      <c r="E136" s="24" t="s">
        <v>16</v>
      </c>
      <c r="F136" s="8" t="n">
        <f aca="false">IF(E136="X","X",IF(E136="-",0,E136))</f>
        <v>0</v>
      </c>
      <c r="G136" s="8" t="n">
        <f aca="false">B136*F136</f>
        <v>0</v>
      </c>
      <c r="H136" s="8" t="str">
        <f aca="false">IF(B136=1,G136," ")</f>
        <v> </v>
      </c>
      <c r="I136" s="24" t="s">
        <v>16</v>
      </c>
      <c r="J136" s="8" t="n">
        <f aca="false">IF(I136="X","X",IF(I136="-",0,I136))</f>
        <v>0</v>
      </c>
      <c r="K136" s="8" t="n">
        <f aca="false">B136*J136</f>
        <v>0</v>
      </c>
      <c r="L136" s="8" t="str">
        <f aca="false">IF(B136=1,K136," ")</f>
        <v> </v>
      </c>
    </row>
    <row r="137" customFormat="false" ht="13.5" hidden="false" customHeight="false" outlineLevel="0" collapsed="false">
      <c r="B137" s="25"/>
      <c r="C137" s="26" t="s">
        <v>572</v>
      </c>
      <c r="D137" s="27" t="s">
        <v>26</v>
      </c>
      <c r="E137" s="24" t="n">
        <v>18</v>
      </c>
      <c r="F137" s="8" t="n">
        <f aca="false">IF(E137="X","X",IF(E137="-",0,E137))</f>
        <v>18</v>
      </c>
      <c r="G137" s="8" t="n">
        <f aca="false">B137*F137</f>
        <v>0</v>
      </c>
      <c r="H137" s="8" t="str">
        <f aca="false">IF(B137=1,G137," ")</f>
        <v> </v>
      </c>
      <c r="I137" s="24" t="n">
        <v>10</v>
      </c>
      <c r="J137" s="8" t="n">
        <f aca="false">IF(I137="X","X",IF(I137="-",0,I137))</f>
        <v>10</v>
      </c>
      <c r="K137" s="8" t="n">
        <f aca="false">B137*J137</f>
        <v>0</v>
      </c>
      <c r="L137" s="8" t="str">
        <f aca="false">IF(B137=1,K137," ")</f>
        <v> </v>
      </c>
    </row>
    <row r="138" customFormat="false" ht="13.5" hidden="false" customHeight="false" outlineLevel="0" collapsed="false">
      <c r="B138" s="25"/>
      <c r="C138" s="26" t="s">
        <v>572</v>
      </c>
      <c r="D138" s="27" t="s">
        <v>27</v>
      </c>
      <c r="E138" s="24" t="n">
        <v>145</v>
      </c>
      <c r="F138" s="8" t="n">
        <f aca="false">IF(E138="X","X",IF(E138="-",0,E138))</f>
        <v>145</v>
      </c>
      <c r="G138" s="8" t="n">
        <f aca="false">B138*F138</f>
        <v>0</v>
      </c>
      <c r="H138" s="8" t="str">
        <f aca="false">IF(B138=1,G138," ")</f>
        <v> </v>
      </c>
      <c r="I138" s="24" t="n">
        <v>61</v>
      </c>
      <c r="J138" s="8" t="n">
        <f aca="false">IF(I138="X","X",IF(I138="-",0,I138))</f>
        <v>61</v>
      </c>
      <c r="K138" s="8" t="n">
        <f aca="false">B138*J138</f>
        <v>0</v>
      </c>
      <c r="L138" s="8" t="str">
        <f aca="false">IF(B138=1,K138," ")</f>
        <v> </v>
      </c>
    </row>
    <row r="139" customFormat="false" ht="13.5" hidden="false" customHeight="false" outlineLevel="0" collapsed="false">
      <c r="B139" s="25"/>
      <c r="C139" s="26" t="s">
        <v>572</v>
      </c>
      <c r="D139" s="27" t="s">
        <v>28</v>
      </c>
      <c r="E139" s="24" t="n">
        <v>41</v>
      </c>
      <c r="F139" s="8" t="n">
        <f aca="false">IF(E139="X","X",IF(E139="-",0,E139))</f>
        <v>41</v>
      </c>
      <c r="G139" s="8" t="n">
        <f aca="false">B139*F139</f>
        <v>0</v>
      </c>
      <c r="H139" s="8" t="str">
        <f aca="false">IF(B139=1,G139," ")</f>
        <v> </v>
      </c>
      <c r="I139" s="24" t="n">
        <v>16</v>
      </c>
      <c r="J139" s="8" t="n">
        <f aca="false">IF(I139="X","X",IF(I139="-",0,I139))</f>
        <v>16</v>
      </c>
      <c r="K139" s="8" t="n">
        <f aca="false">B139*J139</f>
        <v>0</v>
      </c>
      <c r="L139" s="8" t="str">
        <f aca="false">IF(B139=1,K139," ")</f>
        <v> </v>
      </c>
    </row>
    <row r="140" customFormat="false" ht="13.5" hidden="false" customHeight="false" outlineLevel="0" collapsed="false">
      <c r="B140" s="25"/>
      <c r="C140" s="26" t="s">
        <v>572</v>
      </c>
      <c r="D140" s="27" t="s">
        <v>83</v>
      </c>
      <c r="E140" s="24" t="s">
        <v>19</v>
      </c>
      <c r="F140" s="8" t="str">
        <f aca="false">IF(E140="X","X",IF(E140="-",0,E140))</f>
        <v>X</v>
      </c>
      <c r="G140" s="8" t="e">
        <f aca="false">B140*F140</f>
        <v>#VALUE!</v>
      </c>
      <c r="H140" s="8" t="str">
        <f aca="false">IF(B140=1,G140," ")</f>
        <v> </v>
      </c>
      <c r="I140" s="24" t="s">
        <v>19</v>
      </c>
      <c r="J140" s="8" t="str">
        <f aca="false">IF(I140="X","X",IF(I140="-",0,I140))</f>
        <v>X</v>
      </c>
      <c r="K140" s="8" t="e">
        <f aca="false">B140*J140</f>
        <v>#VALUE!</v>
      </c>
      <c r="L140" s="8" t="str">
        <f aca="false">IF(B140=1,K140," ")</f>
        <v> </v>
      </c>
    </row>
    <row r="141" customFormat="false" ht="13.5" hidden="false" customHeight="false" outlineLevel="0" collapsed="false">
      <c r="B141" s="25"/>
      <c r="C141" s="26" t="s">
        <v>572</v>
      </c>
      <c r="D141" s="27" t="s">
        <v>84</v>
      </c>
      <c r="E141" s="24" t="s">
        <v>19</v>
      </c>
      <c r="F141" s="8" t="str">
        <f aca="false">IF(E141="X","X",IF(E141="-",0,E141))</f>
        <v>X</v>
      </c>
      <c r="G141" s="8" t="e">
        <f aca="false">B141*F141</f>
        <v>#VALUE!</v>
      </c>
      <c r="H141" s="8" t="str">
        <f aca="false">IF(B141=1,G141," ")</f>
        <v> </v>
      </c>
      <c r="I141" s="24" t="s">
        <v>19</v>
      </c>
      <c r="J141" s="8" t="str">
        <f aca="false">IF(I141="X","X",IF(I141="-",0,I141))</f>
        <v>X</v>
      </c>
      <c r="K141" s="8" t="e">
        <f aca="false">B141*J141</f>
        <v>#VALUE!</v>
      </c>
      <c r="L141" s="8" t="str">
        <f aca="false">IF(B141=1,K141," ")</f>
        <v> </v>
      </c>
    </row>
    <row r="142" customFormat="false" ht="13.5" hidden="false" customHeight="false" outlineLevel="0" collapsed="false">
      <c r="B142" s="25"/>
      <c r="C142" s="26" t="s">
        <v>573</v>
      </c>
      <c r="D142" s="23"/>
      <c r="E142" s="24" t="n">
        <v>21</v>
      </c>
      <c r="F142" s="8" t="n">
        <f aca="false">IF(E142="X","X",IF(E142="-",0,E142))</f>
        <v>21</v>
      </c>
      <c r="G142" s="8" t="n">
        <f aca="false">B142*F142</f>
        <v>0</v>
      </c>
      <c r="H142" s="8" t="str">
        <f aca="false">IF(B142=1,G142," ")</f>
        <v> </v>
      </c>
      <c r="I142" s="24" t="n">
        <v>8</v>
      </c>
      <c r="J142" s="8" t="n">
        <f aca="false">IF(I142="X","X",IF(I142="-",0,I142))</f>
        <v>8</v>
      </c>
      <c r="K142" s="8" t="n">
        <f aca="false">B142*J142</f>
        <v>0</v>
      </c>
      <c r="L142" s="8" t="str">
        <f aca="false">IF(B142=1,K142," ")</f>
        <v> </v>
      </c>
    </row>
    <row r="143" customFormat="false" ht="13.5" hidden="false" customHeight="false" outlineLevel="0" collapsed="false">
      <c r="B143" s="25"/>
      <c r="C143" s="26" t="s">
        <v>277</v>
      </c>
      <c r="D143" s="23"/>
      <c r="E143" s="24" t="n">
        <v>346</v>
      </c>
      <c r="F143" s="8" t="n">
        <f aca="false">IF(E143="X","X",IF(E143="-",0,E143))</f>
        <v>346</v>
      </c>
      <c r="G143" s="8" t="n">
        <f aca="false">B143*F143</f>
        <v>0</v>
      </c>
      <c r="H143" s="8" t="str">
        <f aca="false">IF(B143=1,G143," ")</f>
        <v> </v>
      </c>
      <c r="I143" s="24" t="n">
        <v>169</v>
      </c>
      <c r="J143" s="8" t="n">
        <f aca="false">IF(I143="X","X",IF(I143="-",0,I143))</f>
        <v>169</v>
      </c>
      <c r="K143" s="8" t="n">
        <f aca="false">B143*J143</f>
        <v>0</v>
      </c>
      <c r="L143" s="8" t="str">
        <f aca="false">IF(B143=1,K143," ")</f>
        <v> </v>
      </c>
    </row>
    <row r="144" customFormat="false" ht="13.5" hidden="false" customHeight="false" outlineLevel="0" collapsed="false">
      <c r="B144" s="25"/>
      <c r="C144" s="26" t="s">
        <v>277</v>
      </c>
      <c r="D144" s="27" t="s">
        <v>23</v>
      </c>
      <c r="E144" s="24" t="n">
        <v>16</v>
      </c>
      <c r="F144" s="8" t="n">
        <f aca="false">IF(E144="X","X",IF(E144="-",0,E144))</f>
        <v>16</v>
      </c>
      <c r="G144" s="8" t="n">
        <f aca="false">B144*F144</f>
        <v>0</v>
      </c>
      <c r="H144" s="8" t="str">
        <f aca="false">IF(B144=1,G144," ")</f>
        <v> </v>
      </c>
      <c r="I144" s="24" t="n">
        <v>6</v>
      </c>
      <c r="J144" s="8" t="n">
        <f aca="false">IF(I144="X","X",IF(I144="-",0,I144))</f>
        <v>6</v>
      </c>
      <c r="K144" s="8" t="n">
        <f aca="false">B144*J144</f>
        <v>0</v>
      </c>
      <c r="L144" s="8" t="str">
        <f aca="false">IF(B144=1,K144," ")</f>
        <v> </v>
      </c>
    </row>
    <row r="145" customFormat="false" ht="13.5" hidden="false" customHeight="false" outlineLevel="0" collapsed="false">
      <c r="B145" s="25"/>
      <c r="C145" s="26" t="s">
        <v>277</v>
      </c>
      <c r="D145" s="27" t="s">
        <v>24</v>
      </c>
      <c r="E145" s="24" t="n">
        <v>40</v>
      </c>
      <c r="F145" s="8" t="n">
        <f aca="false">IF(E145="X","X",IF(E145="-",0,E145))</f>
        <v>40</v>
      </c>
      <c r="G145" s="8" t="n">
        <f aca="false">B145*F145</f>
        <v>0</v>
      </c>
      <c r="H145" s="8" t="str">
        <f aca="false">IF(B145=1,G145," ")</f>
        <v> </v>
      </c>
      <c r="I145" s="24" t="n">
        <v>17</v>
      </c>
      <c r="J145" s="8" t="n">
        <f aca="false">IF(I145="X","X",IF(I145="-",0,I145))</f>
        <v>17</v>
      </c>
      <c r="K145" s="8" t="n">
        <f aca="false">B145*J145</f>
        <v>0</v>
      </c>
      <c r="L145" s="8" t="str">
        <f aca="false">IF(B145=1,K145," ")</f>
        <v> </v>
      </c>
    </row>
    <row r="146" customFormat="false" ht="13.5" hidden="false" customHeight="false" outlineLevel="0" collapsed="false">
      <c r="B146" s="25"/>
      <c r="C146" s="26" t="s">
        <v>277</v>
      </c>
      <c r="D146" s="27" t="s">
        <v>25</v>
      </c>
      <c r="E146" s="24" t="n">
        <v>31</v>
      </c>
      <c r="F146" s="8" t="n">
        <f aca="false">IF(E146="X","X",IF(E146="-",0,E146))</f>
        <v>31</v>
      </c>
      <c r="G146" s="8" t="n">
        <f aca="false">B146*F146</f>
        <v>0</v>
      </c>
      <c r="H146" s="8" t="str">
        <f aca="false">IF(B146=1,G146," ")</f>
        <v> </v>
      </c>
      <c r="I146" s="24" t="n">
        <v>19</v>
      </c>
      <c r="J146" s="8" t="n">
        <f aca="false">IF(I146="X","X",IF(I146="-",0,I146))</f>
        <v>19</v>
      </c>
      <c r="K146" s="8" t="n">
        <f aca="false">B146*J146</f>
        <v>0</v>
      </c>
      <c r="L146" s="8" t="str">
        <f aca="false">IF(B146=1,K146," ")</f>
        <v> </v>
      </c>
    </row>
    <row r="147" customFormat="false" ht="13.5" hidden="false" customHeight="false" outlineLevel="0" collapsed="false">
      <c r="B147" s="25"/>
      <c r="C147" s="26" t="s">
        <v>277</v>
      </c>
      <c r="D147" s="27" t="s">
        <v>26</v>
      </c>
      <c r="E147" s="24" t="n">
        <v>15</v>
      </c>
      <c r="F147" s="8" t="n">
        <f aca="false">IF(E147="X","X",IF(E147="-",0,E147))</f>
        <v>15</v>
      </c>
      <c r="G147" s="8" t="n">
        <f aca="false">B147*F147</f>
        <v>0</v>
      </c>
      <c r="H147" s="8" t="str">
        <f aca="false">IF(B147=1,G147," ")</f>
        <v> </v>
      </c>
      <c r="I147" s="24" t="n">
        <v>8</v>
      </c>
      <c r="J147" s="8" t="n">
        <f aca="false">IF(I147="X","X",IF(I147="-",0,I147))</f>
        <v>8</v>
      </c>
      <c r="K147" s="8" t="n">
        <f aca="false">B147*J147</f>
        <v>0</v>
      </c>
      <c r="L147" s="8" t="str">
        <f aca="false">IF(B147=1,K147," ")</f>
        <v> </v>
      </c>
    </row>
    <row r="148" customFormat="false" ht="13.5" hidden="false" customHeight="false" outlineLevel="0" collapsed="false">
      <c r="B148" s="25"/>
      <c r="C148" s="26" t="s">
        <v>277</v>
      </c>
      <c r="D148" s="27" t="s">
        <v>27</v>
      </c>
      <c r="E148" s="24" t="n">
        <v>33</v>
      </c>
      <c r="F148" s="8" t="n">
        <f aca="false">IF(E148="X","X",IF(E148="-",0,E148))</f>
        <v>33</v>
      </c>
      <c r="G148" s="8" t="n">
        <f aca="false">B148*F148</f>
        <v>0</v>
      </c>
      <c r="H148" s="8" t="str">
        <f aca="false">IF(B148=1,G148," ")</f>
        <v> </v>
      </c>
      <c r="I148" s="24" t="n">
        <v>14</v>
      </c>
      <c r="J148" s="8" t="n">
        <f aca="false">IF(I148="X","X",IF(I148="-",0,I148))</f>
        <v>14</v>
      </c>
      <c r="K148" s="8" t="n">
        <f aca="false">B148*J148</f>
        <v>0</v>
      </c>
      <c r="L148" s="8" t="str">
        <f aca="false">IF(B148=1,K148," ")</f>
        <v> </v>
      </c>
    </row>
    <row r="149" customFormat="false" ht="13.5" hidden="false" customHeight="false" outlineLevel="0" collapsed="false">
      <c r="B149" s="25"/>
      <c r="C149" s="26" t="s">
        <v>277</v>
      </c>
      <c r="D149" s="27" t="s">
        <v>28</v>
      </c>
      <c r="E149" s="24" t="n">
        <v>50</v>
      </c>
      <c r="F149" s="8" t="n">
        <f aca="false">IF(E149="X","X",IF(E149="-",0,E149))</f>
        <v>50</v>
      </c>
      <c r="G149" s="8" t="n">
        <f aca="false">B149*F149</f>
        <v>0</v>
      </c>
      <c r="H149" s="8" t="str">
        <f aca="false">IF(B149=1,G149," ")</f>
        <v> </v>
      </c>
      <c r="I149" s="24" t="n">
        <v>25</v>
      </c>
      <c r="J149" s="8" t="n">
        <f aca="false">IF(I149="X","X",IF(I149="-",0,I149))</f>
        <v>25</v>
      </c>
      <c r="K149" s="8" t="n">
        <f aca="false">B149*J149</f>
        <v>0</v>
      </c>
      <c r="L149" s="8" t="str">
        <f aca="false">IF(B149=1,K149," ")</f>
        <v> </v>
      </c>
    </row>
    <row r="150" customFormat="false" ht="13.5" hidden="false" customHeight="false" outlineLevel="0" collapsed="false">
      <c r="B150" s="25"/>
      <c r="C150" s="26" t="s">
        <v>277</v>
      </c>
      <c r="D150" s="27" t="s">
        <v>83</v>
      </c>
      <c r="E150" s="24" t="s">
        <v>19</v>
      </c>
      <c r="F150" s="8" t="str">
        <f aca="false">IF(E150="X","X",IF(E150="-",0,E150))</f>
        <v>X</v>
      </c>
      <c r="G150" s="8" t="e">
        <f aca="false">B150*F150</f>
        <v>#VALUE!</v>
      </c>
      <c r="H150" s="8" t="str">
        <f aca="false">IF(B150=1,G150," ")</f>
        <v> </v>
      </c>
      <c r="I150" s="24" t="s">
        <v>19</v>
      </c>
      <c r="J150" s="8" t="str">
        <f aca="false">IF(I150="X","X",IF(I150="-",0,I150))</f>
        <v>X</v>
      </c>
      <c r="K150" s="8" t="e">
        <f aca="false">B150*J150</f>
        <v>#VALUE!</v>
      </c>
      <c r="L150" s="8" t="str">
        <f aca="false">IF(B150=1,K150," ")</f>
        <v> </v>
      </c>
    </row>
    <row r="151" customFormat="false" ht="13.5" hidden="false" customHeight="false" outlineLevel="0" collapsed="false">
      <c r="B151" s="25"/>
      <c r="C151" s="26" t="s">
        <v>277</v>
      </c>
      <c r="D151" s="27" t="s">
        <v>84</v>
      </c>
      <c r="E151" s="24" t="n">
        <v>18</v>
      </c>
      <c r="F151" s="8" t="n">
        <f aca="false">IF(E151="X","X",IF(E151="-",0,E151))</f>
        <v>18</v>
      </c>
      <c r="G151" s="8" t="n">
        <f aca="false">B151*F151</f>
        <v>0</v>
      </c>
      <c r="H151" s="8" t="str">
        <f aca="false">IF(B151=1,G151," ")</f>
        <v> </v>
      </c>
      <c r="I151" s="24" t="n">
        <v>11</v>
      </c>
      <c r="J151" s="8" t="n">
        <f aca="false">IF(I151="X","X",IF(I151="-",0,I151))</f>
        <v>11</v>
      </c>
      <c r="K151" s="8" t="n">
        <f aca="false">B151*J151</f>
        <v>0</v>
      </c>
      <c r="L151" s="8" t="str">
        <f aca="false">IF(B151=1,K151," ")</f>
        <v> </v>
      </c>
    </row>
    <row r="152" customFormat="false" ht="13.5" hidden="false" customHeight="false" outlineLevel="0" collapsed="false">
      <c r="B152" s="25"/>
      <c r="C152" s="26" t="s">
        <v>277</v>
      </c>
      <c r="D152" s="27" t="s">
        <v>85</v>
      </c>
      <c r="E152" s="24" t="n">
        <v>12</v>
      </c>
      <c r="F152" s="8" t="n">
        <f aca="false">IF(E152="X","X",IF(E152="-",0,E152))</f>
        <v>12</v>
      </c>
      <c r="G152" s="8" t="n">
        <f aca="false">B152*F152</f>
        <v>0</v>
      </c>
      <c r="H152" s="8" t="str">
        <f aca="false">IF(B152=1,G152," ")</f>
        <v> </v>
      </c>
      <c r="I152" s="24" t="n">
        <v>6</v>
      </c>
      <c r="J152" s="8" t="n">
        <f aca="false">IF(I152="X","X",IF(I152="-",0,I152))</f>
        <v>6</v>
      </c>
      <c r="K152" s="8" t="n">
        <f aca="false">B152*J152</f>
        <v>0</v>
      </c>
      <c r="L152" s="8" t="str">
        <f aca="false">IF(B152=1,K152," ")</f>
        <v> </v>
      </c>
    </row>
    <row r="153" customFormat="false" ht="13.5" hidden="false" customHeight="false" outlineLevel="0" collapsed="false">
      <c r="B153" s="25"/>
      <c r="C153" s="26" t="s">
        <v>277</v>
      </c>
      <c r="D153" s="27" t="s">
        <v>91</v>
      </c>
      <c r="E153" s="24" t="n">
        <v>36</v>
      </c>
      <c r="F153" s="8" t="n">
        <f aca="false">IF(E153="X","X",IF(E153="-",0,E153))</f>
        <v>36</v>
      </c>
      <c r="G153" s="8" t="n">
        <f aca="false">B153*F153</f>
        <v>0</v>
      </c>
      <c r="H153" s="8" t="str">
        <f aca="false">IF(B153=1,G153," ")</f>
        <v> </v>
      </c>
      <c r="I153" s="24" t="n">
        <v>14</v>
      </c>
      <c r="J153" s="8" t="n">
        <f aca="false">IF(I153="X","X",IF(I153="-",0,I153))</f>
        <v>14</v>
      </c>
      <c r="K153" s="8" t="n">
        <f aca="false">B153*J153</f>
        <v>0</v>
      </c>
      <c r="L153" s="8" t="str">
        <f aca="false">IF(B153=1,K153," ")</f>
        <v> </v>
      </c>
    </row>
    <row r="154" customFormat="false" ht="13.5" hidden="false" customHeight="false" outlineLevel="0" collapsed="false">
      <c r="B154" s="25"/>
      <c r="C154" s="26" t="s">
        <v>277</v>
      </c>
      <c r="D154" s="27" t="s">
        <v>94</v>
      </c>
      <c r="E154" s="24" t="n">
        <v>48</v>
      </c>
      <c r="F154" s="8" t="n">
        <f aca="false">IF(E154="X","X",IF(E154="-",0,E154))</f>
        <v>48</v>
      </c>
      <c r="G154" s="8" t="n">
        <f aca="false">B154*F154</f>
        <v>0</v>
      </c>
      <c r="H154" s="8" t="str">
        <f aca="false">IF(B154=1,G154," ")</f>
        <v> </v>
      </c>
      <c r="I154" s="24" t="n">
        <v>23</v>
      </c>
      <c r="J154" s="8" t="n">
        <f aca="false">IF(I154="X","X",IF(I154="-",0,I154))</f>
        <v>23</v>
      </c>
      <c r="K154" s="8" t="n">
        <f aca="false">B154*J154</f>
        <v>0</v>
      </c>
      <c r="L154" s="8" t="str">
        <f aca="false">IF(B154=1,K154," ")</f>
        <v> </v>
      </c>
    </row>
    <row r="155" customFormat="false" ht="13.5" hidden="false" customHeight="false" outlineLevel="0" collapsed="false">
      <c r="B155" s="25"/>
      <c r="C155" s="26" t="s">
        <v>277</v>
      </c>
      <c r="D155" s="27" t="s">
        <v>104</v>
      </c>
      <c r="E155" s="24" t="s">
        <v>19</v>
      </c>
      <c r="F155" s="8" t="str">
        <f aca="false">IF(E155="X","X",IF(E155="-",0,E155))</f>
        <v>X</v>
      </c>
      <c r="G155" s="8" t="e">
        <f aca="false">B155*F155</f>
        <v>#VALUE!</v>
      </c>
      <c r="H155" s="8" t="str">
        <f aca="false">IF(B155=1,G155," ")</f>
        <v> </v>
      </c>
      <c r="I155" s="24" t="s">
        <v>19</v>
      </c>
      <c r="J155" s="8" t="str">
        <f aca="false">IF(I155="X","X",IF(I155="-",0,I155))</f>
        <v>X</v>
      </c>
      <c r="K155" s="8" t="e">
        <f aca="false">B155*J155</f>
        <v>#VALUE!</v>
      </c>
      <c r="L155" s="8" t="str">
        <f aca="false">IF(B155=1,K155," ")</f>
        <v> </v>
      </c>
    </row>
    <row r="156" customFormat="false" ht="13.5" hidden="false" customHeight="false" outlineLevel="0" collapsed="false">
      <c r="B156" s="25"/>
      <c r="C156" s="26" t="s">
        <v>277</v>
      </c>
      <c r="D156" s="27" t="s">
        <v>95</v>
      </c>
      <c r="E156" s="24" t="s">
        <v>16</v>
      </c>
      <c r="F156" s="8" t="n">
        <f aca="false">IF(E156="X","X",IF(E156="-",0,E156))</f>
        <v>0</v>
      </c>
      <c r="G156" s="8" t="n">
        <f aca="false">B156*F156</f>
        <v>0</v>
      </c>
      <c r="H156" s="8" t="str">
        <f aca="false">IF(B156=1,G156," ")</f>
        <v> </v>
      </c>
      <c r="I156" s="24" t="s">
        <v>16</v>
      </c>
      <c r="J156" s="8" t="n">
        <f aca="false">IF(I156="X","X",IF(I156="-",0,I156))</f>
        <v>0</v>
      </c>
      <c r="K156" s="8" t="n">
        <f aca="false">B156*J156</f>
        <v>0</v>
      </c>
      <c r="L156" s="8" t="str">
        <f aca="false">IF(B156=1,K156," ")</f>
        <v> </v>
      </c>
    </row>
    <row r="157" customFormat="false" ht="13.5" hidden="false" customHeight="false" outlineLevel="0" collapsed="false">
      <c r="B157" s="25"/>
      <c r="C157" s="26" t="s">
        <v>277</v>
      </c>
      <c r="D157" s="27" t="s">
        <v>96</v>
      </c>
      <c r="E157" s="24" t="s">
        <v>16</v>
      </c>
      <c r="F157" s="8" t="n">
        <f aca="false">IF(E157="X","X",IF(E157="-",0,E157))</f>
        <v>0</v>
      </c>
      <c r="G157" s="8" t="n">
        <f aca="false">B157*F157</f>
        <v>0</v>
      </c>
      <c r="H157" s="8" t="str">
        <f aca="false">IF(B157=1,G157," ")</f>
        <v> </v>
      </c>
      <c r="I157" s="24" t="s">
        <v>16</v>
      </c>
      <c r="J157" s="8" t="n">
        <f aca="false">IF(I157="X","X",IF(I157="-",0,I157))</f>
        <v>0</v>
      </c>
      <c r="K157" s="8" t="n">
        <f aca="false">B157*J157</f>
        <v>0</v>
      </c>
      <c r="L157" s="8" t="str">
        <f aca="false">IF(B157=1,K157," ")</f>
        <v> </v>
      </c>
    </row>
    <row r="158" customFormat="false" ht="13.5" hidden="false" customHeight="false" outlineLevel="0" collapsed="false">
      <c r="B158" s="25"/>
      <c r="C158" s="26" t="s">
        <v>277</v>
      </c>
      <c r="D158" s="27" t="s">
        <v>97</v>
      </c>
      <c r="E158" s="24" t="n">
        <v>18</v>
      </c>
      <c r="F158" s="8" t="n">
        <f aca="false">IF(E158="X","X",IF(E158="-",0,E158))</f>
        <v>18</v>
      </c>
      <c r="G158" s="8" t="n">
        <f aca="false">B158*F158</f>
        <v>0</v>
      </c>
      <c r="H158" s="8" t="str">
        <f aca="false">IF(B158=1,G158," ")</f>
        <v> </v>
      </c>
      <c r="I158" s="24" t="n">
        <v>8</v>
      </c>
      <c r="J158" s="8" t="n">
        <f aca="false">IF(I158="X","X",IF(I158="-",0,I158))</f>
        <v>8</v>
      </c>
      <c r="K158" s="8" t="n">
        <f aca="false">B158*J158</f>
        <v>0</v>
      </c>
      <c r="L158" s="8" t="str">
        <f aca="false">IF(B158=1,K158," ")</f>
        <v> </v>
      </c>
    </row>
    <row r="159" customFormat="false" ht="13.5" hidden="false" customHeight="false" outlineLevel="0" collapsed="false">
      <c r="B159" s="25"/>
      <c r="C159" s="26" t="s">
        <v>277</v>
      </c>
      <c r="D159" s="27" t="s">
        <v>98</v>
      </c>
      <c r="E159" s="24" t="s">
        <v>16</v>
      </c>
      <c r="F159" s="8" t="n">
        <f aca="false">IF(E159="X","X",IF(E159="-",0,E159))</f>
        <v>0</v>
      </c>
      <c r="G159" s="8" t="n">
        <f aca="false">B159*F159</f>
        <v>0</v>
      </c>
      <c r="H159" s="8" t="str">
        <f aca="false">IF(B159=1,G159," ")</f>
        <v> </v>
      </c>
      <c r="I159" s="24" t="s">
        <v>16</v>
      </c>
      <c r="J159" s="8" t="n">
        <f aca="false">IF(I159="X","X",IF(I159="-",0,I159))</f>
        <v>0</v>
      </c>
      <c r="K159" s="8" t="n">
        <f aca="false">B159*J159</f>
        <v>0</v>
      </c>
      <c r="L159" s="8" t="str">
        <f aca="false">IF(B159=1,K159," ")</f>
        <v> </v>
      </c>
    </row>
    <row r="160" customFormat="false" ht="13.5" hidden="false" customHeight="false" outlineLevel="0" collapsed="false">
      <c r="B160" s="25"/>
      <c r="C160" s="26" t="s">
        <v>277</v>
      </c>
      <c r="D160" s="27" t="s">
        <v>99</v>
      </c>
      <c r="E160" s="24" t="n">
        <v>13</v>
      </c>
      <c r="F160" s="8" t="n">
        <f aca="false">IF(E160="X","X",IF(E160="-",0,E160))</f>
        <v>13</v>
      </c>
      <c r="G160" s="8" t="n">
        <f aca="false">B160*F160</f>
        <v>0</v>
      </c>
      <c r="H160" s="8" t="str">
        <f aca="false">IF(B160=1,G160," ")</f>
        <v> </v>
      </c>
      <c r="I160" s="24" t="n">
        <v>9</v>
      </c>
      <c r="J160" s="8" t="n">
        <f aca="false">IF(I160="X","X",IF(I160="-",0,I160))</f>
        <v>9</v>
      </c>
      <c r="K160" s="8" t="n">
        <f aca="false">B160*J160</f>
        <v>0</v>
      </c>
      <c r="L160" s="8" t="str">
        <f aca="false">IF(B160=1,K160," ")</f>
        <v> </v>
      </c>
    </row>
    <row r="161" customFormat="false" ht="13.5" hidden="false" customHeight="false" outlineLevel="0" collapsed="false">
      <c r="B161" s="25"/>
      <c r="C161" s="26" t="s">
        <v>277</v>
      </c>
      <c r="D161" s="27" t="s">
        <v>100</v>
      </c>
      <c r="E161" s="24" t="s">
        <v>16</v>
      </c>
      <c r="F161" s="8" t="n">
        <f aca="false">IF(E161="X","X",IF(E161="-",0,E161))</f>
        <v>0</v>
      </c>
      <c r="G161" s="8" t="n">
        <f aca="false">B161*F161</f>
        <v>0</v>
      </c>
      <c r="H161" s="8" t="str">
        <f aca="false">IF(B161=1,G161," ")</f>
        <v> </v>
      </c>
      <c r="I161" s="24" t="s">
        <v>16</v>
      </c>
      <c r="J161" s="8" t="n">
        <f aca="false">IF(I161="X","X",IF(I161="-",0,I161))</f>
        <v>0</v>
      </c>
      <c r="K161" s="8" t="n">
        <f aca="false">B161*J161</f>
        <v>0</v>
      </c>
      <c r="L161" s="8" t="str">
        <f aca="false">IF(B161=1,K161," ")</f>
        <v> </v>
      </c>
    </row>
    <row r="162" customFormat="false" ht="13.5" hidden="false" customHeight="false" outlineLevel="0" collapsed="false">
      <c r="B162" s="25"/>
      <c r="C162" s="26" t="s">
        <v>277</v>
      </c>
      <c r="D162" s="27" t="s">
        <v>101</v>
      </c>
      <c r="E162" s="24" t="s">
        <v>19</v>
      </c>
      <c r="F162" s="8" t="str">
        <f aca="false">IF(E162="X","X",IF(E162="-",0,E162))</f>
        <v>X</v>
      </c>
      <c r="G162" s="8" t="e">
        <f aca="false">B162*F162</f>
        <v>#VALUE!</v>
      </c>
      <c r="H162" s="8" t="str">
        <f aca="false">IF(B162=1,G162," ")</f>
        <v> </v>
      </c>
      <c r="I162" s="24" t="s">
        <v>19</v>
      </c>
      <c r="J162" s="8" t="str">
        <f aca="false">IF(I162="X","X",IF(I162="-",0,I162))</f>
        <v>X</v>
      </c>
      <c r="K162" s="8" t="e">
        <f aca="false">B162*J162</f>
        <v>#VALUE!</v>
      </c>
      <c r="L162" s="8" t="str">
        <f aca="false">IF(B162=1,K162," ")</f>
        <v> </v>
      </c>
    </row>
    <row r="163" customFormat="false" ht="13.5" hidden="false" customHeight="false" outlineLevel="0" collapsed="false">
      <c r="B163" s="25"/>
      <c r="C163" s="26" t="s">
        <v>277</v>
      </c>
      <c r="D163" s="27" t="s">
        <v>102</v>
      </c>
      <c r="E163" s="24" t="s">
        <v>19</v>
      </c>
      <c r="F163" s="8" t="str">
        <f aca="false">IF(E163="X","X",IF(E163="-",0,E163))</f>
        <v>X</v>
      </c>
      <c r="G163" s="8" t="e">
        <f aca="false">B163*F163</f>
        <v>#VALUE!</v>
      </c>
      <c r="H163" s="8" t="str">
        <f aca="false">IF(B163=1,G163," ")</f>
        <v> </v>
      </c>
      <c r="I163" s="24" t="s">
        <v>19</v>
      </c>
      <c r="J163" s="8" t="str">
        <f aca="false">IF(I163="X","X",IF(I163="-",0,I163))</f>
        <v>X</v>
      </c>
      <c r="K163" s="8" t="e">
        <f aca="false">B163*J163</f>
        <v>#VALUE!</v>
      </c>
      <c r="L163" s="8" t="str">
        <f aca="false">IF(B163=1,K163," ")</f>
        <v> </v>
      </c>
    </row>
    <row r="164" customFormat="false" ht="13.5" hidden="false" customHeight="false" outlineLevel="0" collapsed="false">
      <c r="B164" s="25"/>
      <c r="C164" s="26" t="s">
        <v>277</v>
      </c>
      <c r="D164" s="27" t="s">
        <v>192</v>
      </c>
      <c r="E164" s="24" t="s">
        <v>19</v>
      </c>
      <c r="F164" s="8" t="str">
        <f aca="false">IF(E164="X","X",IF(E164="-",0,E164))</f>
        <v>X</v>
      </c>
      <c r="G164" s="8" t="e">
        <f aca="false">B164*F164</f>
        <v>#VALUE!</v>
      </c>
      <c r="H164" s="8" t="str">
        <f aca="false">IF(B164=1,G164," ")</f>
        <v> </v>
      </c>
      <c r="I164" s="24" t="s">
        <v>19</v>
      </c>
      <c r="J164" s="8" t="str">
        <f aca="false">IF(I164="X","X",IF(I164="-",0,I164))</f>
        <v>X</v>
      </c>
      <c r="K164" s="8" t="e">
        <f aca="false">B164*J164</f>
        <v>#VALUE!</v>
      </c>
      <c r="L164" s="8" t="str">
        <f aca="false">IF(B164=1,K164," ")</f>
        <v> </v>
      </c>
    </row>
    <row r="165" customFormat="false" ht="13.5" hidden="false" customHeight="false" outlineLevel="0" collapsed="false">
      <c r="B165" s="25"/>
      <c r="C165" s="26" t="s">
        <v>277</v>
      </c>
      <c r="D165" s="27" t="s">
        <v>193</v>
      </c>
      <c r="E165" s="24" t="n">
        <v>16</v>
      </c>
      <c r="F165" s="8" t="n">
        <f aca="false">IF(E165="X","X",IF(E165="-",0,E165))</f>
        <v>16</v>
      </c>
      <c r="G165" s="8" t="n">
        <f aca="false">B165*F165</f>
        <v>0</v>
      </c>
      <c r="H165" s="8" t="str">
        <f aca="false">IF(B165=1,G165," ")</f>
        <v> </v>
      </c>
      <c r="I165" s="24" t="n">
        <v>9</v>
      </c>
      <c r="J165" s="8" t="n">
        <f aca="false">IF(I165="X","X",IF(I165="-",0,I165))</f>
        <v>9</v>
      </c>
      <c r="K165" s="8" t="n">
        <f aca="false">B165*J165</f>
        <v>0</v>
      </c>
      <c r="L165" s="8" t="str">
        <f aca="false">IF(B165=1,K165," ")</f>
        <v> </v>
      </c>
    </row>
    <row r="166" customFormat="false" ht="13.5" hidden="false" customHeight="false" outlineLevel="0" collapsed="false">
      <c r="B166" s="25"/>
      <c r="C166" s="26" t="s">
        <v>277</v>
      </c>
      <c r="D166" s="27" t="s">
        <v>195</v>
      </c>
      <c r="E166" s="24" t="s">
        <v>16</v>
      </c>
      <c r="F166" s="8" t="n">
        <f aca="false">IF(E166="X","X",IF(E166="-",0,E166))</f>
        <v>0</v>
      </c>
      <c r="G166" s="8" t="n">
        <f aca="false">B166*F166</f>
        <v>0</v>
      </c>
      <c r="H166" s="8" t="str">
        <f aca="false">IF(B166=1,G166," ")</f>
        <v> </v>
      </c>
      <c r="I166" s="24" t="s">
        <v>16</v>
      </c>
      <c r="J166" s="8" t="n">
        <f aca="false">IF(I166="X","X",IF(I166="-",0,I166))</f>
        <v>0</v>
      </c>
      <c r="K166" s="8" t="n">
        <f aca="false">B166*J166</f>
        <v>0</v>
      </c>
      <c r="L166" s="8" t="str">
        <f aca="false">IF(B166=1,K166," ")</f>
        <v> </v>
      </c>
    </row>
    <row r="167" customFormat="false" ht="13.5" hidden="false" customHeight="false" outlineLevel="0" collapsed="false">
      <c r="B167" s="25"/>
      <c r="C167" s="26" t="s">
        <v>278</v>
      </c>
      <c r="D167" s="23"/>
      <c r="E167" s="24" t="n">
        <v>153</v>
      </c>
      <c r="F167" s="8" t="n">
        <f aca="false">IF(E167="X","X",IF(E167="-",0,E167))</f>
        <v>153</v>
      </c>
      <c r="G167" s="8" t="n">
        <f aca="false">B167*F167</f>
        <v>0</v>
      </c>
      <c r="H167" s="8" t="str">
        <f aca="false">IF(B167=1,G167," ")</f>
        <v> </v>
      </c>
      <c r="I167" s="24" t="n">
        <v>87</v>
      </c>
      <c r="J167" s="8" t="n">
        <f aca="false">IF(I167="X","X",IF(I167="-",0,I167))</f>
        <v>87</v>
      </c>
      <c r="K167" s="8" t="n">
        <f aca="false">B167*J167</f>
        <v>0</v>
      </c>
      <c r="L167" s="8" t="str">
        <f aca="false">IF(B167=1,K167," ")</f>
        <v> </v>
      </c>
    </row>
    <row r="168" customFormat="false" ht="13.5" hidden="false" customHeight="false" outlineLevel="0" collapsed="false">
      <c r="B168" s="25"/>
      <c r="C168" s="26" t="s">
        <v>278</v>
      </c>
      <c r="D168" s="27" t="s">
        <v>23</v>
      </c>
      <c r="E168" s="24" t="n">
        <v>26</v>
      </c>
      <c r="F168" s="8" t="n">
        <f aca="false">IF(E168="X","X",IF(E168="-",0,E168))</f>
        <v>26</v>
      </c>
      <c r="G168" s="8" t="n">
        <f aca="false">B168*F168</f>
        <v>0</v>
      </c>
      <c r="H168" s="8" t="str">
        <f aca="false">IF(B168=1,G168," ")</f>
        <v> </v>
      </c>
      <c r="I168" s="24" t="n">
        <v>13</v>
      </c>
      <c r="J168" s="8" t="n">
        <f aca="false">IF(I168="X","X",IF(I168="-",0,I168))</f>
        <v>13</v>
      </c>
      <c r="K168" s="8" t="n">
        <f aca="false">B168*J168</f>
        <v>0</v>
      </c>
      <c r="L168" s="8" t="str">
        <f aca="false">IF(B168=1,K168," ")</f>
        <v> </v>
      </c>
    </row>
    <row r="169" customFormat="false" ht="13.5" hidden="false" customHeight="false" outlineLevel="0" collapsed="false">
      <c r="B169" s="25"/>
      <c r="C169" s="26" t="s">
        <v>278</v>
      </c>
      <c r="D169" s="27" t="s">
        <v>24</v>
      </c>
      <c r="E169" s="24" t="s">
        <v>19</v>
      </c>
      <c r="F169" s="8" t="str">
        <f aca="false">IF(E169="X","X",IF(E169="-",0,E169))</f>
        <v>X</v>
      </c>
      <c r="G169" s="8" t="e">
        <f aca="false">B169*F169</f>
        <v>#VALUE!</v>
      </c>
      <c r="H169" s="8" t="str">
        <f aca="false">IF(B169=1,G169," ")</f>
        <v> </v>
      </c>
      <c r="I169" s="24" t="s">
        <v>19</v>
      </c>
      <c r="J169" s="8" t="str">
        <f aca="false">IF(I169="X","X",IF(I169="-",0,I169))</f>
        <v>X</v>
      </c>
      <c r="K169" s="8" t="e">
        <f aca="false">B169*J169</f>
        <v>#VALUE!</v>
      </c>
      <c r="L169" s="8" t="str">
        <f aca="false">IF(B169=1,K169," ")</f>
        <v> </v>
      </c>
    </row>
    <row r="170" customFormat="false" ht="13.5" hidden="false" customHeight="false" outlineLevel="0" collapsed="false">
      <c r="B170" s="25"/>
      <c r="C170" s="26" t="s">
        <v>278</v>
      </c>
      <c r="D170" s="27" t="s">
        <v>25</v>
      </c>
      <c r="E170" s="24" t="s">
        <v>16</v>
      </c>
      <c r="F170" s="8" t="n">
        <f aca="false">IF(E170="X","X",IF(E170="-",0,E170))</f>
        <v>0</v>
      </c>
      <c r="G170" s="8" t="n">
        <f aca="false">B170*F170</f>
        <v>0</v>
      </c>
      <c r="H170" s="8" t="str">
        <f aca="false">IF(B170=1,G170," ")</f>
        <v> </v>
      </c>
      <c r="I170" s="24" t="s">
        <v>16</v>
      </c>
      <c r="J170" s="8" t="n">
        <f aca="false">IF(I170="X","X",IF(I170="-",0,I170))</f>
        <v>0</v>
      </c>
      <c r="K170" s="8" t="n">
        <f aca="false">B170*J170</f>
        <v>0</v>
      </c>
      <c r="L170" s="8" t="str">
        <f aca="false">IF(B170=1,K170," ")</f>
        <v> </v>
      </c>
    </row>
    <row r="171" customFormat="false" ht="13.5" hidden="false" customHeight="false" outlineLevel="0" collapsed="false">
      <c r="B171" s="25"/>
      <c r="C171" s="26" t="s">
        <v>278</v>
      </c>
      <c r="D171" s="27" t="s">
        <v>26</v>
      </c>
      <c r="E171" s="24" t="n">
        <v>36</v>
      </c>
      <c r="F171" s="8" t="n">
        <f aca="false">IF(E171="X","X",IF(E171="-",0,E171))</f>
        <v>36</v>
      </c>
      <c r="G171" s="8" t="n">
        <f aca="false">B171*F171</f>
        <v>0</v>
      </c>
      <c r="H171" s="8" t="str">
        <f aca="false">IF(B171=1,G171," ")</f>
        <v> </v>
      </c>
      <c r="I171" s="24" t="n">
        <v>17</v>
      </c>
      <c r="J171" s="8" t="n">
        <f aca="false">IF(I171="X","X",IF(I171="-",0,I171))</f>
        <v>17</v>
      </c>
      <c r="K171" s="8" t="n">
        <f aca="false">B171*J171</f>
        <v>0</v>
      </c>
      <c r="L171" s="8" t="str">
        <f aca="false">IF(B171=1,K171," ")</f>
        <v> </v>
      </c>
    </row>
    <row r="172" customFormat="false" ht="13.5" hidden="false" customHeight="false" outlineLevel="0" collapsed="false">
      <c r="B172" s="25"/>
      <c r="C172" s="26" t="s">
        <v>278</v>
      </c>
      <c r="D172" s="27" t="s">
        <v>27</v>
      </c>
      <c r="E172" s="24" t="n">
        <v>15</v>
      </c>
      <c r="F172" s="8" t="n">
        <f aca="false">IF(E172="X","X",IF(E172="-",0,E172))</f>
        <v>15</v>
      </c>
      <c r="G172" s="8" t="n">
        <f aca="false">B172*F172</f>
        <v>0</v>
      </c>
      <c r="H172" s="8" t="str">
        <f aca="false">IF(B172=1,G172," ")</f>
        <v> </v>
      </c>
      <c r="I172" s="24" t="n">
        <v>8</v>
      </c>
      <c r="J172" s="8" t="n">
        <f aca="false">IF(I172="X","X",IF(I172="-",0,I172))</f>
        <v>8</v>
      </c>
      <c r="K172" s="8" t="n">
        <f aca="false">B172*J172</f>
        <v>0</v>
      </c>
      <c r="L172" s="8" t="str">
        <f aca="false">IF(B172=1,K172," ")</f>
        <v> </v>
      </c>
    </row>
    <row r="173" customFormat="false" ht="13.5" hidden="false" customHeight="false" outlineLevel="0" collapsed="false">
      <c r="B173" s="25"/>
      <c r="C173" s="26" t="s">
        <v>278</v>
      </c>
      <c r="D173" s="27" t="s">
        <v>28</v>
      </c>
      <c r="E173" s="24" t="n">
        <v>54</v>
      </c>
      <c r="F173" s="8" t="n">
        <f aca="false">IF(E173="X","X",IF(E173="-",0,E173))</f>
        <v>54</v>
      </c>
      <c r="G173" s="8" t="n">
        <f aca="false">B173*F173</f>
        <v>0</v>
      </c>
      <c r="H173" s="8" t="str">
        <f aca="false">IF(B173=1,G173," ")</f>
        <v> </v>
      </c>
      <c r="I173" s="24" t="n">
        <v>40</v>
      </c>
      <c r="J173" s="8" t="n">
        <f aca="false">IF(I173="X","X",IF(I173="-",0,I173))</f>
        <v>40</v>
      </c>
      <c r="K173" s="8" t="n">
        <f aca="false">B173*J173</f>
        <v>0</v>
      </c>
      <c r="L173" s="8" t="str">
        <f aca="false">IF(B173=1,K173," ")</f>
        <v> </v>
      </c>
    </row>
    <row r="174" customFormat="false" ht="13.5" hidden="false" customHeight="false" outlineLevel="0" collapsed="false">
      <c r="B174" s="25"/>
      <c r="C174" s="26" t="s">
        <v>278</v>
      </c>
      <c r="D174" s="27" t="s">
        <v>83</v>
      </c>
      <c r="E174" s="24" t="s">
        <v>16</v>
      </c>
      <c r="F174" s="8" t="n">
        <f aca="false">IF(E174="X","X",IF(E174="-",0,E174))</f>
        <v>0</v>
      </c>
      <c r="G174" s="8" t="n">
        <f aca="false">B174*F174</f>
        <v>0</v>
      </c>
      <c r="H174" s="8" t="str">
        <f aca="false">IF(B174=1,G174," ")</f>
        <v> </v>
      </c>
      <c r="I174" s="24" t="s">
        <v>16</v>
      </c>
      <c r="J174" s="8" t="n">
        <f aca="false">IF(I174="X","X",IF(I174="-",0,I174))</f>
        <v>0</v>
      </c>
      <c r="K174" s="8" t="n">
        <f aca="false">B174*J174</f>
        <v>0</v>
      </c>
      <c r="L174" s="8" t="str">
        <f aca="false">IF(B174=1,K174," ")</f>
        <v> </v>
      </c>
    </row>
    <row r="175" customFormat="false" ht="13.5" hidden="false" customHeight="false" outlineLevel="0" collapsed="false">
      <c r="B175" s="25"/>
      <c r="C175" s="26" t="s">
        <v>278</v>
      </c>
      <c r="D175" s="27" t="s">
        <v>84</v>
      </c>
      <c r="E175" s="24" t="n">
        <v>12</v>
      </c>
      <c r="F175" s="8" t="n">
        <f aca="false">IF(E175="X","X",IF(E175="-",0,E175))</f>
        <v>12</v>
      </c>
      <c r="G175" s="8" t="n">
        <f aca="false">B175*F175</f>
        <v>0</v>
      </c>
      <c r="H175" s="8" t="str">
        <f aca="false">IF(B175=1,G175," ")</f>
        <v> </v>
      </c>
      <c r="I175" s="24" t="n">
        <v>5</v>
      </c>
      <c r="J175" s="8" t="n">
        <f aca="false">IF(I175="X","X",IF(I175="-",0,I175))</f>
        <v>5</v>
      </c>
      <c r="K175" s="8" t="n">
        <f aca="false">B175*J175</f>
        <v>0</v>
      </c>
      <c r="L175" s="8" t="str">
        <f aca="false">IF(B175=1,K175," ")</f>
        <v> </v>
      </c>
    </row>
    <row r="176" customFormat="false" ht="13.5" hidden="false" customHeight="false" outlineLevel="0" collapsed="false">
      <c r="B176" s="25"/>
      <c r="C176" s="26" t="s">
        <v>278</v>
      </c>
      <c r="D176" s="27" t="s">
        <v>85</v>
      </c>
      <c r="E176" s="24" t="n">
        <v>10</v>
      </c>
      <c r="F176" s="8" t="n">
        <f aca="false">IF(E176="X","X",IF(E176="-",0,E176))</f>
        <v>10</v>
      </c>
      <c r="G176" s="8" t="n">
        <f aca="false">B176*F176</f>
        <v>0</v>
      </c>
      <c r="H176" s="8" t="str">
        <f aca="false">IF(B176=1,G176," ")</f>
        <v> </v>
      </c>
      <c r="I176" s="24" t="n">
        <v>4</v>
      </c>
      <c r="J176" s="8" t="n">
        <f aca="false">IF(I176="X","X",IF(I176="-",0,I176))</f>
        <v>4</v>
      </c>
      <c r="K176" s="8" t="n">
        <f aca="false">B176*J176</f>
        <v>0</v>
      </c>
      <c r="L176" s="8" t="str">
        <f aca="false">IF(B176=1,K176," ")</f>
        <v> </v>
      </c>
    </row>
    <row r="177" customFormat="false" ht="13.5" hidden="false" customHeight="false" outlineLevel="0" collapsed="false">
      <c r="B177" s="25"/>
      <c r="C177" s="26" t="s">
        <v>280</v>
      </c>
      <c r="D177" s="23"/>
      <c r="E177" s="24" t="n">
        <v>24</v>
      </c>
      <c r="F177" s="8" t="n">
        <f aca="false">IF(E177="X","X",IF(E177="-",0,E177))</f>
        <v>24</v>
      </c>
      <c r="G177" s="8" t="n">
        <f aca="false">B177*F177</f>
        <v>0</v>
      </c>
      <c r="H177" s="8" t="str">
        <f aca="false">IF(B177=1,G177," ")</f>
        <v> </v>
      </c>
      <c r="I177" s="24" t="n">
        <v>12</v>
      </c>
      <c r="J177" s="8" t="n">
        <f aca="false">IF(I177="X","X",IF(I177="-",0,I177))</f>
        <v>12</v>
      </c>
      <c r="K177" s="8" t="n">
        <f aca="false">B177*J177</f>
        <v>0</v>
      </c>
      <c r="L177" s="8" t="str">
        <f aca="false">IF(B177=1,K177," ")</f>
        <v> </v>
      </c>
    </row>
    <row r="178" customFormat="false" ht="13.5" hidden="false" customHeight="false" outlineLevel="0" collapsed="false">
      <c r="B178" s="25"/>
      <c r="C178" s="26" t="s">
        <v>280</v>
      </c>
      <c r="D178" s="27" t="s">
        <v>27</v>
      </c>
      <c r="E178" s="24" t="n">
        <v>9</v>
      </c>
      <c r="F178" s="8" t="n">
        <f aca="false">IF(E178="X","X",IF(E178="-",0,E178))</f>
        <v>9</v>
      </c>
      <c r="G178" s="8" t="n">
        <f aca="false">B178*F178</f>
        <v>0</v>
      </c>
      <c r="H178" s="8" t="str">
        <f aca="false">IF(B178=1,G178," ")</f>
        <v> </v>
      </c>
      <c r="I178" s="24" t="n">
        <v>4</v>
      </c>
      <c r="J178" s="8" t="n">
        <f aca="false">IF(I178="X","X",IF(I178="-",0,I178))</f>
        <v>4</v>
      </c>
      <c r="K178" s="8" t="n">
        <f aca="false">B178*J178</f>
        <v>0</v>
      </c>
      <c r="L178" s="8" t="str">
        <f aca="false">IF(B178=1,K178," ")</f>
        <v> </v>
      </c>
    </row>
    <row r="179" customFormat="false" ht="13.5" hidden="false" customHeight="false" outlineLevel="0" collapsed="false">
      <c r="B179" s="25"/>
      <c r="C179" s="26" t="s">
        <v>280</v>
      </c>
      <c r="D179" s="27" t="s">
        <v>28</v>
      </c>
      <c r="E179" s="24" t="s">
        <v>16</v>
      </c>
      <c r="F179" s="8" t="n">
        <f aca="false">IF(E179="X","X",IF(E179="-",0,E179))</f>
        <v>0</v>
      </c>
      <c r="G179" s="8" t="n">
        <f aca="false">B179*F179</f>
        <v>0</v>
      </c>
      <c r="H179" s="8" t="str">
        <f aca="false">IF(B179=1,G179," ")</f>
        <v> </v>
      </c>
      <c r="I179" s="24" t="s">
        <v>16</v>
      </c>
      <c r="J179" s="8" t="n">
        <f aca="false">IF(I179="X","X",IF(I179="-",0,I179))</f>
        <v>0</v>
      </c>
      <c r="K179" s="8" t="n">
        <f aca="false">B179*J179</f>
        <v>0</v>
      </c>
      <c r="L179" s="8" t="str">
        <f aca="false">IF(B179=1,K179," ")</f>
        <v> </v>
      </c>
    </row>
    <row r="180" customFormat="false" ht="13.5" hidden="false" customHeight="false" outlineLevel="0" collapsed="false">
      <c r="B180" s="25"/>
      <c r="C180" s="26" t="s">
        <v>280</v>
      </c>
      <c r="D180" s="27" t="s">
        <v>83</v>
      </c>
      <c r="E180" s="24" t="s">
        <v>16</v>
      </c>
      <c r="F180" s="8" t="n">
        <f aca="false">IF(E180="X","X",IF(E180="-",0,E180))</f>
        <v>0</v>
      </c>
      <c r="G180" s="8" t="n">
        <f aca="false">B180*F180</f>
        <v>0</v>
      </c>
      <c r="H180" s="8" t="str">
        <f aca="false">IF(B180=1,G180," ")</f>
        <v> </v>
      </c>
      <c r="I180" s="24" t="s">
        <v>16</v>
      </c>
      <c r="J180" s="8" t="n">
        <f aca="false">IF(I180="X","X",IF(I180="-",0,I180))</f>
        <v>0</v>
      </c>
      <c r="K180" s="8" t="n">
        <f aca="false">B180*J180</f>
        <v>0</v>
      </c>
      <c r="L180" s="8" t="str">
        <f aca="false">IF(B180=1,K180," ")</f>
        <v> </v>
      </c>
    </row>
    <row r="181" customFormat="false" ht="13.5" hidden="false" customHeight="false" outlineLevel="0" collapsed="false">
      <c r="B181" s="25"/>
      <c r="C181" s="26" t="s">
        <v>280</v>
      </c>
      <c r="D181" s="27" t="s">
        <v>84</v>
      </c>
      <c r="E181" s="24" t="s">
        <v>16</v>
      </c>
      <c r="F181" s="8" t="n">
        <f aca="false">IF(E181="X","X",IF(E181="-",0,E181))</f>
        <v>0</v>
      </c>
      <c r="G181" s="8" t="n">
        <f aca="false">B181*F181</f>
        <v>0</v>
      </c>
      <c r="H181" s="8" t="str">
        <f aca="false">IF(B181=1,G181," ")</f>
        <v> </v>
      </c>
      <c r="I181" s="24" t="s">
        <v>16</v>
      </c>
      <c r="J181" s="8" t="n">
        <f aca="false">IF(I181="X","X",IF(I181="-",0,I181))</f>
        <v>0</v>
      </c>
      <c r="K181" s="8" t="n">
        <f aca="false">B181*J181</f>
        <v>0</v>
      </c>
      <c r="L181" s="8" t="str">
        <f aca="false">IF(B181=1,K181," ")</f>
        <v> </v>
      </c>
    </row>
    <row r="182" customFormat="false" ht="13.5" hidden="false" customHeight="false" outlineLevel="0" collapsed="false">
      <c r="B182" s="25"/>
      <c r="C182" s="26" t="s">
        <v>280</v>
      </c>
      <c r="D182" s="27" t="s">
        <v>85</v>
      </c>
      <c r="E182" s="24" t="s">
        <v>19</v>
      </c>
      <c r="F182" s="8" t="str">
        <f aca="false">IF(E182="X","X",IF(E182="-",0,E182))</f>
        <v>X</v>
      </c>
      <c r="G182" s="8" t="e">
        <f aca="false">B182*F182</f>
        <v>#VALUE!</v>
      </c>
      <c r="H182" s="8" t="str">
        <f aca="false">IF(B182=1,G182," ")</f>
        <v> </v>
      </c>
      <c r="I182" s="24" t="s">
        <v>19</v>
      </c>
      <c r="J182" s="8" t="str">
        <f aca="false">IF(I182="X","X",IF(I182="-",0,I182))</f>
        <v>X</v>
      </c>
      <c r="K182" s="8" t="e">
        <f aca="false">B182*J182</f>
        <v>#VALUE!</v>
      </c>
      <c r="L182" s="8" t="str">
        <f aca="false">IF(B182=1,K182," ")</f>
        <v> </v>
      </c>
    </row>
    <row r="183" customFormat="false" ht="13.5" hidden="false" customHeight="false" outlineLevel="0" collapsed="false">
      <c r="B183" s="25"/>
      <c r="C183" s="26" t="s">
        <v>280</v>
      </c>
      <c r="D183" s="27" t="s">
        <v>91</v>
      </c>
      <c r="E183" s="24" t="n">
        <v>15</v>
      </c>
      <c r="F183" s="8" t="n">
        <f aca="false">IF(E183="X","X",IF(E183="-",0,E183))</f>
        <v>15</v>
      </c>
      <c r="G183" s="8" t="n">
        <f aca="false">B183*F183</f>
        <v>0</v>
      </c>
      <c r="H183" s="8" t="str">
        <f aca="false">IF(B183=1,G183," ")</f>
        <v> </v>
      </c>
      <c r="I183" s="24" t="n">
        <v>8</v>
      </c>
      <c r="J183" s="8" t="n">
        <f aca="false">IF(I183="X","X",IF(I183="-",0,I183))</f>
        <v>8</v>
      </c>
      <c r="K183" s="8" t="n">
        <f aca="false">B183*J183</f>
        <v>0</v>
      </c>
      <c r="L183" s="8" t="str">
        <f aca="false">IF(B183=1,K183," ")</f>
        <v> </v>
      </c>
    </row>
    <row r="184" customFormat="false" ht="13.5" hidden="false" customHeight="false" outlineLevel="0" collapsed="false">
      <c r="B184" s="25"/>
      <c r="C184" s="26" t="s">
        <v>280</v>
      </c>
      <c r="D184" s="27" t="s">
        <v>94</v>
      </c>
      <c r="E184" s="24" t="s">
        <v>19</v>
      </c>
      <c r="F184" s="8" t="str">
        <f aca="false">IF(E184="X","X",IF(E184="-",0,E184))</f>
        <v>X</v>
      </c>
      <c r="G184" s="8" t="e">
        <f aca="false">B184*F184</f>
        <v>#VALUE!</v>
      </c>
      <c r="H184" s="8" t="str">
        <f aca="false">IF(B184=1,G184," ")</f>
        <v> </v>
      </c>
      <c r="I184" s="24" t="s">
        <v>19</v>
      </c>
      <c r="J184" s="8" t="str">
        <f aca="false">IF(I184="X","X",IF(I184="-",0,I184))</f>
        <v>X</v>
      </c>
      <c r="K184" s="8" t="e">
        <f aca="false">B184*J184</f>
        <v>#VALUE!</v>
      </c>
      <c r="L184" s="8" t="str">
        <f aca="false">IF(B184=1,K184," ")</f>
        <v> </v>
      </c>
    </row>
    <row r="185" customFormat="false" ht="13.5" hidden="false" customHeight="false" outlineLevel="0" collapsed="false">
      <c r="B185" s="25"/>
      <c r="C185" s="26" t="s">
        <v>281</v>
      </c>
      <c r="D185" s="23"/>
      <c r="E185" s="24" t="n">
        <v>31</v>
      </c>
      <c r="F185" s="8" t="n">
        <f aca="false">IF(E185="X","X",IF(E185="-",0,E185))</f>
        <v>31</v>
      </c>
      <c r="G185" s="8" t="n">
        <f aca="false">B185*F185</f>
        <v>0</v>
      </c>
      <c r="H185" s="8" t="str">
        <f aca="false">IF(B185=1,G185," ")</f>
        <v> </v>
      </c>
      <c r="I185" s="24" t="n">
        <v>17</v>
      </c>
      <c r="J185" s="8" t="n">
        <f aca="false">IF(I185="X","X",IF(I185="-",0,I185))</f>
        <v>17</v>
      </c>
      <c r="K185" s="8" t="n">
        <f aca="false">B185*J185</f>
        <v>0</v>
      </c>
      <c r="L185" s="8" t="str">
        <f aca="false">IF(B185=1,K185," ")</f>
        <v> </v>
      </c>
    </row>
    <row r="186" customFormat="false" ht="13.5" hidden="false" customHeight="false" outlineLevel="0" collapsed="false">
      <c r="B186" s="25"/>
      <c r="C186" s="26" t="s">
        <v>281</v>
      </c>
      <c r="D186" s="27" t="s">
        <v>27</v>
      </c>
      <c r="E186" s="24" t="s">
        <v>19</v>
      </c>
      <c r="F186" s="8" t="str">
        <f aca="false">IF(E186="X","X",IF(E186="-",0,E186))</f>
        <v>X</v>
      </c>
      <c r="G186" s="8" t="e">
        <f aca="false">B186*F186</f>
        <v>#VALUE!</v>
      </c>
      <c r="H186" s="8" t="str">
        <f aca="false">IF(B186=1,G186," ")</f>
        <v> </v>
      </c>
      <c r="I186" s="24" t="s">
        <v>19</v>
      </c>
      <c r="J186" s="8" t="str">
        <f aca="false">IF(I186="X","X",IF(I186="-",0,I186))</f>
        <v>X</v>
      </c>
      <c r="K186" s="8" t="e">
        <f aca="false">B186*J186</f>
        <v>#VALUE!</v>
      </c>
      <c r="L186" s="8" t="str">
        <f aca="false">IF(B186=1,K186," ")</f>
        <v> </v>
      </c>
    </row>
    <row r="187" customFormat="false" ht="13.5" hidden="false" customHeight="false" outlineLevel="0" collapsed="false">
      <c r="B187" s="25"/>
      <c r="C187" s="26" t="s">
        <v>281</v>
      </c>
      <c r="D187" s="27" t="s">
        <v>28</v>
      </c>
      <c r="E187" s="24" t="s">
        <v>16</v>
      </c>
      <c r="F187" s="8" t="n">
        <f aca="false">IF(E187="X","X",IF(E187="-",0,E187))</f>
        <v>0</v>
      </c>
      <c r="G187" s="8" t="n">
        <f aca="false">B187*F187</f>
        <v>0</v>
      </c>
      <c r="H187" s="8" t="str">
        <f aca="false">IF(B187=1,G187," ")</f>
        <v> </v>
      </c>
      <c r="I187" s="24" t="s">
        <v>16</v>
      </c>
      <c r="J187" s="8" t="n">
        <f aca="false">IF(I187="X","X",IF(I187="-",0,I187))</f>
        <v>0</v>
      </c>
      <c r="K187" s="8" t="n">
        <f aca="false">B187*J187</f>
        <v>0</v>
      </c>
      <c r="L187" s="8" t="str">
        <f aca="false">IF(B187=1,K187," ")</f>
        <v> </v>
      </c>
    </row>
    <row r="188" customFormat="false" ht="13.5" hidden="false" customHeight="false" outlineLevel="0" collapsed="false">
      <c r="B188" s="25"/>
      <c r="C188" s="26" t="s">
        <v>281</v>
      </c>
      <c r="D188" s="27" t="s">
        <v>83</v>
      </c>
      <c r="E188" s="24" t="s">
        <v>19</v>
      </c>
      <c r="F188" s="8" t="str">
        <f aca="false">IF(E188="X","X",IF(E188="-",0,E188))</f>
        <v>X</v>
      </c>
      <c r="G188" s="8" t="e">
        <f aca="false">B188*F188</f>
        <v>#VALUE!</v>
      </c>
      <c r="H188" s="8" t="str">
        <f aca="false">IF(B188=1,G188," ")</f>
        <v> </v>
      </c>
      <c r="I188" s="24" t="s">
        <v>19</v>
      </c>
      <c r="J188" s="8" t="str">
        <f aca="false">IF(I188="X","X",IF(I188="-",0,I188))</f>
        <v>X</v>
      </c>
      <c r="K188" s="8" t="e">
        <f aca="false">B188*J188</f>
        <v>#VALUE!</v>
      </c>
      <c r="L188" s="8" t="str">
        <f aca="false">IF(B188=1,K188," ")</f>
        <v> </v>
      </c>
    </row>
    <row r="189" customFormat="false" ht="13.5" hidden="false" customHeight="false" outlineLevel="0" collapsed="false">
      <c r="B189" s="25"/>
      <c r="C189" s="26" t="s">
        <v>281</v>
      </c>
      <c r="D189" s="27" t="s">
        <v>84</v>
      </c>
      <c r="E189" s="24" t="s">
        <v>16</v>
      </c>
      <c r="F189" s="8" t="n">
        <f aca="false">IF(E189="X","X",IF(E189="-",0,E189))</f>
        <v>0</v>
      </c>
      <c r="G189" s="8" t="n">
        <f aca="false">B189*F189</f>
        <v>0</v>
      </c>
      <c r="H189" s="8" t="str">
        <f aca="false">IF(B189=1,G189," ")</f>
        <v> </v>
      </c>
      <c r="I189" s="24" t="s">
        <v>16</v>
      </c>
      <c r="J189" s="8" t="n">
        <f aca="false">IF(I189="X","X",IF(I189="-",0,I189))</f>
        <v>0</v>
      </c>
      <c r="K189" s="8" t="n">
        <f aca="false">B189*J189</f>
        <v>0</v>
      </c>
      <c r="L189" s="8" t="str">
        <f aca="false">IF(B189=1,K189," ")</f>
        <v> </v>
      </c>
    </row>
    <row r="190" customFormat="false" ht="13.5" hidden="false" customHeight="false" outlineLevel="0" collapsed="false">
      <c r="B190" s="25"/>
      <c r="C190" s="26" t="s">
        <v>281</v>
      </c>
      <c r="D190" s="27" t="s">
        <v>85</v>
      </c>
      <c r="E190" s="24" t="s">
        <v>16</v>
      </c>
      <c r="F190" s="8" t="n">
        <f aca="false">IF(E190="X","X",IF(E190="-",0,E190))</f>
        <v>0</v>
      </c>
      <c r="G190" s="8" t="n">
        <f aca="false">B190*F190</f>
        <v>0</v>
      </c>
      <c r="H190" s="8" t="str">
        <f aca="false">IF(B190=1,G190," ")</f>
        <v> </v>
      </c>
      <c r="I190" s="24" t="s">
        <v>16</v>
      </c>
      <c r="J190" s="8" t="n">
        <f aca="false">IF(I190="X","X",IF(I190="-",0,I190))</f>
        <v>0</v>
      </c>
      <c r="K190" s="8" t="n">
        <f aca="false">B190*J190</f>
        <v>0</v>
      </c>
      <c r="L190" s="8" t="str">
        <f aca="false">IF(B190=1,K190," ")</f>
        <v> </v>
      </c>
    </row>
    <row r="191" customFormat="false" ht="13.5" hidden="false" customHeight="false" outlineLevel="0" collapsed="false">
      <c r="B191" s="25"/>
      <c r="C191" s="26" t="s">
        <v>281</v>
      </c>
      <c r="D191" s="27" t="s">
        <v>91</v>
      </c>
      <c r="E191" s="24" t="n">
        <v>31</v>
      </c>
      <c r="F191" s="8" t="n">
        <f aca="false">IF(E191="X","X",IF(E191="-",0,E191))</f>
        <v>31</v>
      </c>
      <c r="G191" s="8" t="n">
        <f aca="false">B191*F191</f>
        <v>0</v>
      </c>
      <c r="H191" s="8" t="str">
        <f aca="false">IF(B191=1,G191," ")</f>
        <v> </v>
      </c>
      <c r="I191" s="24" t="n">
        <v>17</v>
      </c>
      <c r="J191" s="8" t="n">
        <f aca="false">IF(I191="X","X",IF(I191="-",0,I191))</f>
        <v>17</v>
      </c>
      <c r="K191" s="8" t="n">
        <f aca="false">B191*J191</f>
        <v>0</v>
      </c>
      <c r="L191" s="8" t="str">
        <f aca="false">IF(B191=1,K191," ")</f>
        <v> </v>
      </c>
    </row>
    <row r="192" customFormat="false" ht="13.5" hidden="false" customHeight="false" outlineLevel="0" collapsed="false">
      <c r="B192" s="25"/>
      <c r="C192" s="26" t="s">
        <v>282</v>
      </c>
      <c r="D192" s="23"/>
      <c r="E192" s="24" t="n">
        <v>59</v>
      </c>
      <c r="F192" s="8" t="n">
        <f aca="false">IF(E192="X","X",IF(E192="-",0,E192))</f>
        <v>59</v>
      </c>
      <c r="G192" s="8" t="n">
        <f aca="false">B192*F192</f>
        <v>0</v>
      </c>
      <c r="H192" s="8" t="str">
        <f aca="false">IF(B192=1,G192," ")</f>
        <v> </v>
      </c>
      <c r="I192" s="24" t="n">
        <v>21</v>
      </c>
      <c r="J192" s="8" t="n">
        <f aca="false">IF(I192="X","X",IF(I192="-",0,I192))</f>
        <v>21</v>
      </c>
      <c r="K192" s="8" t="n">
        <f aca="false">B192*J192</f>
        <v>0</v>
      </c>
      <c r="L192" s="8" t="str">
        <f aca="false">IF(B192=1,K192," ")</f>
        <v> </v>
      </c>
    </row>
    <row r="193" customFormat="false" ht="13.5" hidden="false" customHeight="false" outlineLevel="0" collapsed="false">
      <c r="B193" s="25"/>
      <c r="C193" s="26" t="s">
        <v>282</v>
      </c>
      <c r="D193" s="27" t="s">
        <v>27</v>
      </c>
      <c r="E193" s="24" t="n">
        <v>21</v>
      </c>
      <c r="F193" s="8" t="n">
        <f aca="false">IF(E193="X","X",IF(E193="-",0,E193))</f>
        <v>21</v>
      </c>
      <c r="G193" s="8" t="n">
        <f aca="false">B193*F193</f>
        <v>0</v>
      </c>
      <c r="H193" s="8" t="str">
        <f aca="false">IF(B193=1,G193," ")</f>
        <v> </v>
      </c>
      <c r="I193" s="24" t="n">
        <v>7</v>
      </c>
      <c r="J193" s="8" t="n">
        <f aca="false">IF(I193="X","X",IF(I193="-",0,I193))</f>
        <v>7</v>
      </c>
      <c r="K193" s="8" t="n">
        <f aca="false">B193*J193</f>
        <v>0</v>
      </c>
      <c r="L193" s="8" t="str">
        <f aca="false">IF(B193=1,K193," ")</f>
        <v> </v>
      </c>
    </row>
    <row r="194" customFormat="false" ht="13.5" hidden="false" customHeight="false" outlineLevel="0" collapsed="false">
      <c r="B194" s="25"/>
      <c r="C194" s="26" t="s">
        <v>282</v>
      </c>
      <c r="D194" s="27" t="s">
        <v>28</v>
      </c>
      <c r="E194" s="24" t="n">
        <v>29</v>
      </c>
      <c r="F194" s="8" t="n">
        <f aca="false">IF(E194="X","X",IF(E194="-",0,E194))</f>
        <v>29</v>
      </c>
      <c r="G194" s="8" t="n">
        <f aca="false">B194*F194</f>
        <v>0</v>
      </c>
      <c r="H194" s="8" t="str">
        <f aca="false">IF(B194=1,G194," ")</f>
        <v> </v>
      </c>
      <c r="I194" s="24" t="n">
        <v>10</v>
      </c>
      <c r="J194" s="8" t="n">
        <f aca="false">IF(I194="X","X",IF(I194="-",0,I194))</f>
        <v>10</v>
      </c>
      <c r="K194" s="8" t="n">
        <f aca="false">B194*J194</f>
        <v>0</v>
      </c>
      <c r="L194" s="8" t="str">
        <f aca="false">IF(B194=1,K194," ")</f>
        <v> </v>
      </c>
    </row>
    <row r="195" customFormat="false" ht="13.5" hidden="false" customHeight="false" outlineLevel="0" collapsed="false">
      <c r="B195" s="25"/>
      <c r="C195" s="26" t="s">
        <v>282</v>
      </c>
      <c r="D195" s="27" t="s">
        <v>83</v>
      </c>
      <c r="E195" s="24" t="n">
        <v>9</v>
      </c>
      <c r="F195" s="8" t="n">
        <f aca="false">IF(E195="X","X",IF(E195="-",0,E195))</f>
        <v>9</v>
      </c>
      <c r="G195" s="8" t="n">
        <f aca="false">B195*F195</f>
        <v>0</v>
      </c>
      <c r="H195" s="8" t="str">
        <f aca="false">IF(B195=1,G195," ")</f>
        <v> </v>
      </c>
      <c r="I195" s="24" t="n">
        <v>4</v>
      </c>
      <c r="J195" s="8" t="n">
        <f aca="false">IF(I195="X","X",IF(I195="-",0,I195))</f>
        <v>4</v>
      </c>
      <c r="K195" s="8" t="n">
        <f aca="false">B195*J195</f>
        <v>0</v>
      </c>
      <c r="L195" s="8" t="str">
        <f aca="false">IF(B195=1,K195," ")</f>
        <v> </v>
      </c>
    </row>
    <row r="196" customFormat="false" ht="13.5" hidden="false" customHeight="false" outlineLevel="0" collapsed="false">
      <c r="B196" s="25"/>
      <c r="C196" s="26" t="s">
        <v>282</v>
      </c>
      <c r="D196" s="27" t="s">
        <v>84</v>
      </c>
      <c r="E196" s="24" t="s">
        <v>19</v>
      </c>
      <c r="F196" s="8" t="str">
        <f aca="false">IF(E196="X","X",IF(E196="-",0,E196))</f>
        <v>X</v>
      </c>
      <c r="G196" s="8" t="e">
        <f aca="false">B196*F196</f>
        <v>#VALUE!</v>
      </c>
      <c r="H196" s="8" t="str">
        <f aca="false">IF(B196=1,G196," ")</f>
        <v> </v>
      </c>
      <c r="I196" s="24" t="s">
        <v>19</v>
      </c>
      <c r="J196" s="8" t="str">
        <f aca="false">IF(I196="X","X",IF(I196="-",0,I196))</f>
        <v>X</v>
      </c>
      <c r="K196" s="8" t="e">
        <f aca="false">B196*J196</f>
        <v>#VALUE!</v>
      </c>
      <c r="L196" s="8" t="str">
        <f aca="false">IF(B196=1,K196," ")</f>
        <v> </v>
      </c>
    </row>
    <row r="197" customFormat="false" ht="13.5" hidden="false" customHeight="false" outlineLevel="0" collapsed="false">
      <c r="B197" s="25"/>
      <c r="C197" s="26" t="s">
        <v>282</v>
      </c>
      <c r="D197" s="27" t="s">
        <v>85</v>
      </c>
      <c r="E197" s="24" t="s">
        <v>16</v>
      </c>
      <c r="F197" s="8" t="n">
        <f aca="false">IF(E197="X","X",IF(E197="-",0,E197))</f>
        <v>0</v>
      </c>
      <c r="G197" s="8" t="n">
        <f aca="false">B197*F197</f>
        <v>0</v>
      </c>
      <c r="H197" s="8" t="str">
        <f aca="false">IF(B197=1,G197," ")</f>
        <v> </v>
      </c>
      <c r="I197" s="24" t="s">
        <v>16</v>
      </c>
      <c r="J197" s="8" t="n">
        <f aca="false">IF(I197="X","X",IF(I197="-",0,I197))</f>
        <v>0</v>
      </c>
      <c r="K197" s="8" t="n">
        <f aca="false">B197*J197</f>
        <v>0</v>
      </c>
      <c r="L197" s="8" t="str">
        <f aca="false">IF(B197=1,K197," ")</f>
        <v> </v>
      </c>
    </row>
    <row r="198" customFormat="false" ht="13.5" hidden="false" customHeight="false" outlineLevel="0" collapsed="false">
      <c r="B198" s="25"/>
      <c r="C198" s="26" t="s">
        <v>282</v>
      </c>
      <c r="D198" s="27" t="s">
        <v>91</v>
      </c>
      <c r="E198" s="24" t="s">
        <v>16</v>
      </c>
      <c r="F198" s="8" t="n">
        <f aca="false">IF(E198="X","X",IF(E198="-",0,E198))</f>
        <v>0</v>
      </c>
      <c r="G198" s="8" t="n">
        <f aca="false">B198*F198</f>
        <v>0</v>
      </c>
      <c r="H198" s="8" t="str">
        <f aca="false">IF(B198=1,G198," ")</f>
        <v> </v>
      </c>
      <c r="I198" s="24" t="s">
        <v>16</v>
      </c>
      <c r="J198" s="8" t="n">
        <f aca="false">IF(I198="X","X",IF(I198="-",0,I198))</f>
        <v>0</v>
      </c>
      <c r="K198" s="8" t="n">
        <f aca="false">B198*J198</f>
        <v>0</v>
      </c>
      <c r="L198" s="8" t="str">
        <f aca="false">IF(B198=1,K198," ")</f>
        <v> </v>
      </c>
    </row>
    <row r="199" customFormat="false" ht="13.5" hidden="false" customHeight="false" outlineLevel="0" collapsed="false">
      <c r="B199" s="25"/>
      <c r="C199" s="26" t="s">
        <v>282</v>
      </c>
      <c r="D199" s="27" t="s">
        <v>94</v>
      </c>
      <c r="E199" s="24" t="s">
        <v>19</v>
      </c>
      <c r="F199" s="8" t="str">
        <f aca="false">IF(E199="X","X",IF(E199="-",0,E199))</f>
        <v>X</v>
      </c>
      <c r="G199" s="8" t="e">
        <f aca="false">B199*F199</f>
        <v>#VALUE!</v>
      </c>
      <c r="H199" s="8" t="str">
        <f aca="false">IF(B199=1,G199," ")</f>
        <v> </v>
      </c>
      <c r="I199" s="24" t="s">
        <v>19</v>
      </c>
      <c r="J199" s="8" t="str">
        <f aca="false">IF(I199="X","X",IF(I199="-",0,I199))</f>
        <v>X</v>
      </c>
      <c r="K199" s="8" t="e">
        <f aca="false">B199*J199</f>
        <v>#VALUE!</v>
      </c>
      <c r="L199" s="8" t="str">
        <f aca="false">IF(B199=1,K199," ")</f>
        <v> </v>
      </c>
    </row>
    <row r="200" customFormat="false" ht="13.5" hidden="false" customHeight="false" outlineLevel="0" collapsed="false">
      <c r="B200" s="25"/>
      <c r="C200" s="26" t="s">
        <v>265</v>
      </c>
      <c r="D200" s="23"/>
      <c r="E200" s="24" t="n">
        <v>538</v>
      </c>
      <c r="F200" s="8" t="n">
        <f aca="false">IF(E200="X","X",IF(E200="-",0,E200))</f>
        <v>538</v>
      </c>
      <c r="G200" s="8" t="n">
        <f aca="false">B200*F200</f>
        <v>0</v>
      </c>
      <c r="H200" s="8" t="str">
        <f aca="false">IF(B200=1,G200," ")</f>
        <v> </v>
      </c>
      <c r="I200" s="24" t="n">
        <v>275</v>
      </c>
      <c r="J200" s="8" t="n">
        <f aca="false">IF(I200="X","X",IF(I200="-",0,I200))</f>
        <v>275</v>
      </c>
      <c r="K200" s="8" t="n">
        <f aca="false">B200*J200</f>
        <v>0</v>
      </c>
      <c r="L200" s="8" t="str">
        <f aca="false">IF(B200=1,K200," ")</f>
        <v> </v>
      </c>
    </row>
    <row r="201" customFormat="false" ht="13.5" hidden="false" customHeight="false" outlineLevel="0" collapsed="false">
      <c r="B201" s="25"/>
      <c r="C201" s="26" t="s">
        <v>265</v>
      </c>
      <c r="D201" s="27" t="s">
        <v>23</v>
      </c>
      <c r="E201" s="24" t="n">
        <v>26</v>
      </c>
      <c r="F201" s="8" t="n">
        <f aca="false">IF(E201="X","X",IF(E201="-",0,E201))</f>
        <v>26</v>
      </c>
      <c r="G201" s="8" t="n">
        <f aca="false">B201*F201</f>
        <v>0</v>
      </c>
      <c r="H201" s="8" t="str">
        <f aca="false">IF(B201=1,G201," ")</f>
        <v> </v>
      </c>
      <c r="I201" s="24" t="n">
        <v>13</v>
      </c>
      <c r="J201" s="8" t="n">
        <f aca="false">IF(I201="X","X",IF(I201="-",0,I201))</f>
        <v>13</v>
      </c>
      <c r="K201" s="8" t="n">
        <f aca="false">B201*J201</f>
        <v>0</v>
      </c>
      <c r="L201" s="8" t="str">
        <f aca="false">IF(B201=1,K201," ")</f>
        <v> </v>
      </c>
    </row>
    <row r="202" customFormat="false" ht="13.5" hidden="false" customHeight="false" outlineLevel="0" collapsed="false">
      <c r="B202" s="25"/>
      <c r="C202" s="26" t="s">
        <v>265</v>
      </c>
      <c r="D202" s="27" t="s">
        <v>24</v>
      </c>
      <c r="E202" s="24" t="n">
        <v>30</v>
      </c>
      <c r="F202" s="8" t="n">
        <f aca="false">IF(E202="X","X",IF(E202="-",0,E202))</f>
        <v>30</v>
      </c>
      <c r="G202" s="8" t="n">
        <f aca="false">B202*F202</f>
        <v>0</v>
      </c>
      <c r="H202" s="8" t="str">
        <f aca="false">IF(B202=1,G202," ")</f>
        <v> </v>
      </c>
      <c r="I202" s="24" t="n">
        <v>16</v>
      </c>
      <c r="J202" s="8" t="n">
        <f aca="false">IF(I202="X","X",IF(I202="-",0,I202))</f>
        <v>16</v>
      </c>
      <c r="K202" s="8" t="n">
        <f aca="false">B202*J202</f>
        <v>0</v>
      </c>
      <c r="L202" s="8" t="str">
        <f aca="false">IF(B202=1,K202," ")</f>
        <v> </v>
      </c>
    </row>
    <row r="203" customFormat="false" ht="13.5" hidden="false" customHeight="false" outlineLevel="0" collapsed="false">
      <c r="B203" s="25"/>
      <c r="C203" s="26" t="s">
        <v>265</v>
      </c>
      <c r="D203" s="27" t="s">
        <v>25</v>
      </c>
      <c r="E203" s="24" t="s">
        <v>19</v>
      </c>
      <c r="F203" s="8" t="str">
        <f aca="false">IF(E203="X","X",IF(E203="-",0,E203))</f>
        <v>X</v>
      </c>
      <c r="G203" s="8" t="e">
        <f aca="false">B203*F203</f>
        <v>#VALUE!</v>
      </c>
      <c r="H203" s="8" t="str">
        <f aca="false">IF(B203=1,G203," ")</f>
        <v> </v>
      </c>
      <c r="I203" s="24" t="s">
        <v>19</v>
      </c>
      <c r="J203" s="8" t="str">
        <f aca="false">IF(I203="X","X",IF(I203="-",0,I203))</f>
        <v>X</v>
      </c>
      <c r="K203" s="8" t="e">
        <f aca="false">B203*J203</f>
        <v>#VALUE!</v>
      </c>
      <c r="L203" s="8" t="str">
        <f aca="false">IF(B203=1,K203," ")</f>
        <v> </v>
      </c>
    </row>
    <row r="204" customFormat="false" ht="13.5" hidden="false" customHeight="false" outlineLevel="0" collapsed="false">
      <c r="B204" s="25"/>
      <c r="C204" s="26" t="s">
        <v>265</v>
      </c>
      <c r="D204" s="27" t="s">
        <v>26</v>
      </c>
      <c r="E204" s="24" t="n">
        <v>35</v>
      </c>
      <c r="F204" s="8" t="n">
        <f aca="false">IF(E204="X","X",IF(E204="-",0,E204))</f>
        <v>35</v>
      </c>
      <c r="G204" s="8" t="n">
        <f aca="false">B204*F204</f>
        <v>0</v>
      </c>
      <c r="H204" s="8" t="str">
        <f aca="false">IF(B204=1,G204," ")</f>
        <v> </v>
      </c>
      <c r="I204" s="24" t="n">
        <v>16</v>
      </c>
      <c r="J204" s="8" t="n">
        <f aca="false">IF(I204="X","X",IF(I204="-",0,I204))</f>
        <v>16</v>
      </c>
      <c r="K204" s="8" t="n">
        <f aca="false">B204*J204</f>
        <v>0</v>
      </c>
      <c r="L204" s="8" t="str">
        <f aca="false">IF(B204=1,K204," ")</f>
        <v> </v>
      </c>
    </row>
    <row r="205" customFormat="false" ht="13.5" hidden="false" customHeight="false" outlineLevel="0" collapsed="false">
      <c r="B205" s="25"/>
      <c r="C205" s="26" t="s">
        <v>265</v>
      </c>
      <c r="D205" s="27" t="s">
        <v>27</v>
      </c>
      <c r="E205" s="24" t="n">
        <v>32</v>
      </c>
      <c r="F205" s="8" t="n">
        <f aca="false">IF(E205="X","X",IF(E205="-",0,E205))</f>
        <v>32</v>
      </c>
      <c r="G205" s="8" t="n">
        <f aca="false">B205*F205</f>
        <v>0</v>
      </c>
      <c r="H205" s="8" t="str">
        <f aca="false">IF(B205=1,G205," ")</f>
        <v> </v>
      </c>
      <c r="I205" s="24" t="n">
        <v>17</v>
      </c>
      <c r="J205" s="8" t="n">
        <f aca="false">IF(I205="X","X",IF(I205="-",0,I205))</f>
        <v>17</v>
      </c>
      <c r="K205" s="8" t="n">
        <f aca="false">B205*J205</f>
        <v>0</v>
      </c>
      <c r="L205" s="8" t="str">
        <f aca="false">IF(B205=1,K205," ")</f>
        <v> </v>
      </c>
    </row>
    <row r="206" customFormat="false" ht="13.5" hidden="false" customHeight="false" outlineLevel="0" collapsed="false">
      <c r="B206" s="25"/>
      <c r="C206" s="26" t="s">
        <v>265</v>
      </c>
      <c r="D206" s="27" t="s">
        <v>28</v>
      </c>
      <c r="E206" s="24" t="n">
        <v>32</v>
      </c>
      <c r="F206" s="8" t="n">
        <f aca="false">IF(E206="X","X",IF(E206="-",0,E206))</f>
        <v>32</v>
      </c>
      <c r="G206" s="8" t="n">
        <f aca="false">B206*F206</f>
        <v>0</v>
      </c>
      <c r="H206" s="8" t="str">
        <f aca="false">IF(B206=1,G206," ")</f>
        <v> </v>
      </c>
      <c r="I206" s="24" t="n">
        <v>15</v>
      </c>
      <c r="J206" s="8" t="n">
        <f aca="false">IF(I206="X","X",IF(I206="-",0,I206))</f>
        <v>15</v>
      </c>
      <c r="K206" s="8" t="n">
        <f aca="false">B206*J206</f>
        <v>0</v>
      </c>
      <c r="L206" s="8" t="str">
        <f aca="false">IF(B206=1,K206," ")</f>
        <v> </v>
      </c>
    </row>
    <row r="207" customFormat="false" ht="13.5" hidden="false" customHeight="false" outlineLevel="0" collapsed="false">
      <c r="B207" s="25"/>
      <c r="C207" s="26" t="s">
        <v>265</v>
      </c>
      <c r="D207" s="27" t="s">
        <v>83</v>
      </c>
      <c r="E207" s="24" t="n">
        <v>19</v>
      </c>
      <c r="F207" s="8" t="n">
        <f aca="false">IF(E207="X","X",IF(E207="-",0,E207))</f>
        <v>19</v>
      </c>
      <c r="G207" s="8" t="n">
        <f aca="false">B207*F207</f>
        <v>0</v>
      </c>
      <c r="H207" s="8" t="str">
        <f aca="false">IF(B207=1,G207," ")</f>
        <v> </v>
      </c>
      <c r="I207" s="24" t="n">
        <v>8</v>
      </c>
      <c r="J207" s="8" t="n">
        <f aca="false">IF(I207="X","X",IF(I207="-",0,I207))</f>
        <v>8</v>
      </c>
      <c r="K207" s="8" t="n">
        <f aca="false">B207*J207</f>
        <v>0</v>
      </c>
      <c r="L207" s="8" t="str">
        <f aca="false">IF(B207=1,K207," ")</f>
        <v> </v>
      </c>
    </row>
    <row r="208" customFormat="false" ht="13.5" hidden="false" customHeight="false" outlineLevel="0" collapsed="false">
      <c r="B208" s="25"/>
      <c r="C208" s="26" t="s">
        <v>265</v>
      </c>
      <c r="D208" s="27" t="s">
        <v>84</v>
      </c>
      <c r="E208" s="24" t="n">
        <v>36</v>
      </c>
      <c r="F208" s="8" t="n">
        <f aca="false">IF(E208="X","X",IF(E208="-",0,E208))</f>
        <v>36</v>
      </c>
      <c r="G208" s="8" t="n">
        <f aca="false">B208*F208</f>
        <v>0</v>
      </c>
      <c r="H208" s="8" t="str">
        <f aca="false">IF(B208=1,G208," ")</f>
        <v> </v>
      </c>
      <c r="I208" s="24" t="n">
        <v>22</v>
      </c>
      <c r="J208" s="8" t="n">
        <f aca="false">IF(I208="X","X",IF(I208="-",0,I208))</f>
        <v>22</v>
      </c>
      <c r="K208" s="8" t="n">
        <f aca="false">B208*J208</f>
        <v>0</v>
      </c>
      <c r="L208" s="8" t="str">
        <f aca="false">IF(B208=1,K208," ")</f>
        <v> </v>
      </c>
    </row>
    <row r="209" customFormat="false" ht="13.5" hidden="false" customHeight="false" outlineLevel="0" collapsed="false">
      <c r="B209" s="25"/>
      <c r="C209" s="26" t="s">
        <v>265</v>
      </c>
      <c r="D209" s="27" t="s">
        <v>85</v>
      </c>
      <c r="E209" s="24" t="s">
        <v>19</v>
      </c>
      <c r="F209" s="8" t="str">
        <f aca="false">IF(E209="X","X",IF(E209="-",0,E209))</f>
        <v>X</v>
      </c>
      <c r="G209" s="8" t="e">
        <f aca="false">B209*F209</f>
        <v>#VALUE!</v>
      </c>
      <c r="H209" s="8" t="str">
        <f aca="false">IF(B209=1,G209," ")</f>
        <v> </v>
      </c>
      <c r="I209" s="24" t="s">
        <v>19</v>
      </c>
      <c r="J209" s="8" t="str">
        <f aca="false">IF(I209="X","X",IF(I209="-",0,I209))</f>
        <v>X</v>
      </c>
      <c r="K209" s="8" t="e">
        <f aca="false">B209*J209</f>
        <v>#VALUE!</v>
      </c>
      <c r="L209" s="8" t="str">
        <f aca="false">IF(B209=1,K209," ")</f>
        <v> </v>
      </c>
    </row>
    <row r="210" customFormat="false" ht="13.5" hidden="false" customHeight="false" outlineLevel="0" collapsed="false">
      <c r="B210" s="25"/>
      <c r="C210" s="26" t="s">
        <v>265</v>
      </c>
      <c r="D210" s="27" t="s">
        <v>91</v>
      </c>
      <c r="E210" s="24" t="n">
        <v>58</v>
      </c>
      <c r="F210" s="8" t="n">
        <f aca="false">IF(E210="X","X",IF(E210="-",0,E210))</f>
        <v>58</v>
      </c>
      <c r="G210" s="8" t="n">
        <f aca="false">B210*F210</f>
        <v>0</v>
      </c>
      <c r="H210" s="8" t="str">
        <f aca="false">IF(B210=1,G210," ")</f>
        <v> </v>
      </c>
      <c r="I210" s="24" t="n">
        <v>35</v>
      </c>
      <c r="J210" s="8" t="n">
        <f aca="false">IF(I210="X","X",IF(I210="-",0,I210))</f>
        <v>35</v>
      </c>
      <c r="K210" s="8" t="n">
        <f aca="false">B210*J210</f>
        <v>0</v>
      </c>
      <c r="L210" s="8" t="str">
        <f aca="false">IF(B210=1,K210," ")</f>
        <v> </v>
      </c>
    </row>
    <row r="211" customFormat="false" ht="13.5" hidden="false" customHeight="false" outlineLevel="0" collapsed="false">
      <c r="B211" s="25"/>
      <c r="C211" s="26" t="s">
        <v>265</v>
      </c>
      <c r="D211" s="27" t="s">
        <v>94</v>
      </c>
      <c r="E211" s="24" t="n">
        <v>89</v>
      </c>
      <c r="F211" s="8" t="n">
        <f aca="false">IF(E211="X","X",IF(E211="-",0,E211))</f>
        <v>89</v>
      </c>
      <c r="G211" s="8" t="n">
        <f aca="false">B211*F211</f>
        <v>0</v>
      </c>
      <c r="H211" s="8" t="str">
        <f aca="false">IF(B211=1,G211," ")</f>
        <v> </v>
      </c>
      <c r="I211" s="24" t="n">
        <v>50</v>
      </c>
      <c r="J211" s="8" t="n">
        <f aca="false">IF(I211="X","X",IF(I211="-",0,I211))</f>
        <v>50</v>
      </c>
      <c r="K211" s="8" t="n">
        <f aca="false">B211*J211</f>
        <v>0</v>
      </c>
      <c r="L211" s="8" t="str">
        <f aca="false">IF(B211=1,K211," ")</f>
        <v> </v>
      </c>
    </row>
    <row r="212" customFormat="false" ht="13.5" hidden="false" customHeight="false" outlineLevel="0" collapsed="false">
      <c r="B212" s="25"/>
      <c r="C212" s="26" t="s">
        <v>265</v>
      </c>
      <c r="D212" s="27" t="s">
        <v>104</v>
      </c>
      <c r="E212" s="24" t="n">
        <v>62</v>
      </c>
      <c r="F212" s="8" t="n">
        <f aca="false">IF(E212="X","X",IF(E212="-",0,E212))</f>
        <v>62</v>
      </c>
      <c r="G212" s="8" t="n">
        <f aca="false">B212*F212</f>
        <v>0</v>
      </c>
      <c r="H212" s="8" t="str">
        <f aca="false">IF(B212=1,G212," ")</f>
        <v> </v>
      </c>
      <c r="I212" s="24" t="n">
        <v>29</v>
      </c>
      <c r="J212" s="8" t="n">
        <f aca="false">IF(I212="X","X",IF(I212="-",0,I212))</f>
        <v>29</v>
      </c>
      <c r="K212" s="8" t="n">
        <f aca="false">B212*J212</f>
        <v>0</v>
      </c>
      <c r="L212" s="8" t="str">
        <f aca="false">IF(B212=1,K212," ")</f>
        <v> </v>
      </c>
    </row>
    <row r="213" customFormat="false" ht="13.5" hidden="false" customHeight="false" outlineLevel="0" collapsed="false">
      <c r="B213" s="25"/>
      <c r="C213" s="26" t="s">
        <v>265</v>
      </c>
      <c r="D213" s="27" t="s">
        <v>95</v>
      </c>
      <c r="E213" s="24" t="n">
        <v>14</v>
      </c>
      <c r="F213" s="8" t="n">
        <f aca="false">IF(E213="X","X",IF(E213="-",0,E213))</f>
        <v>14</v>
      </c>
      <c r="G213" s="8" t="n">
        <f aca="false">B213*F213</f>
        <v>0</v>
      </c>
      <c r="H213" s="8" t="str">
        <f aca="false">IF(B213=1,G213," ")</f>
        <v> </v>
      </c>
      <c r="I213" s="24" t="n">
        <v>7</v>
      </c>
      <c r="J213" s="8" t="n">
        <f aca="false">IF(I213="X","X",IF(I213="-",0,I213))</f>
        <v>7</v>
      </c>
      <c r="K213" s="8" t="n">
        <f aca="false">B213*J213</f>
        <v>0</v>
      </c>
      <c r="L213" s="8" t="str">
        <f aca="false">IF(B213=1,K213," ")</f>
        <v> </v>
      </c>
    </row>
    <row r="214" customFormat="false" ht="13.5" hidden="false" customHeight="false" outlineLevel="0" collapsed="false">
      <c r="B214" s="25"/>
      <c r="C214" s="26" t="s">
        <v>265</v>
      </c>
      <c r="D214" s="27" t="s">
        <v>96</v>
      </c>
      <c r="E214" s="24" t="s">
        <v>19</v>
      </c>
      <c r="F214" s="8" t="str">
        <f aca="false">IF(E214="X","X",IF(E214="-",0,E214))</f>
        <v>X</v>
      </c>
      <c r="G214" s="8" t="e">
        <f aca="false">B214*F214</f>
        <v>#VALUE!</v>
      </c>
      <c r="H214" s="8" t="str">
        <f aca="false">IF(B214=1,G214," ")</f>
        <v> </v>
      </c>
      <c r="I214" s="24" t="s">
        <v>19</v>
      </c>
      <c r="J214" s="8" t="str">
        <f aca="false">IF(I214="X","X",IF(I214="-",0,I214))</f>
        <v>X</v>
      </c>
      <c r="K214" s="8" t="e">
        <f aca="false">B214*J214</f>
        <v>#VALUE!</v>
      </c>
      <c r="L214" s="8" t="str">
        <f aca="false">IF(B214=1,K214," ")</f>
        <v> </v>
      </c>
    </row>
    <row r="215" customFormat="false" ht="13.5" hidden="false" customHeight="false" outlineLevel="0" collapsed="false">
      <c r="B215" s="25"/>
      <c r="C215" s="26" t="s">
        <v>265</v>
      </c>
      <c r="D215" s="27" t="s">
        <v>97</v>
      </c>
      <c r="E215" s="24" t="s">
        <v>19</v>
      </c>
      <c r="F215" s="8" t="str">
        <f aca="false">IF(E215="X","X",IF(E215="-",0,E215))</f>
        <v>X</v>
      </c>
      <c r="G215" s="8" t="e">
        <f aca="false">B215*F215</f>
        <v>#VALUE!</v>
      </c>
      <c r="H215" s="8" t="str">
        <f aca="false">IF(B215=1,G215," ")</f>
        <v> </v>
      </c>
      <c r="I215" s="24" t="s">
        <v>19</v>
      </c>
      <c r="J215" s="8" t="str">
        <f aca="false">IF(I215="X","X",IF(I215="-",0,I215))</f>
        <v>X</v>
      </c>
      <c r="K215" s="8" t="e">
        <f aca="false">B215*J215</f>
        <v>#VALUE!</v>
      </c>
      <c r="L215" s="8" t="str">
        <f aca="false">IF(B215=1,K215," ")</f>
        <v> </v>
      </c>
    </row>
    <row r="216" customFormat="false" ht="13.5" hidden="false" customHeight="false" outlineLevel="0" collapsed="false">
      <c r="B216" s="25"/>
      <c r="C216" s="26" t="s">
        <v>265</v>
      </c>
      <c r="D216" s="27" t="s">
        <v>98</v>
      </c>
      <c r="E216" s="24" t="n">
        <v>64</v>
      </c>
      <c r="F216" s="8" t="n">
        <f aca="false">IF(E216="X","X",IF(E216="-",0,E216))</f>
        <v>64</v>
      </c>
      <c r="G216" s="8" t="n">
        <f aca="false">B216*F216</f>
        <v>0</v>
      </c>
      <c r="H216" s="8" t="str">
        <f aca="false">IF(B216=1,G216," ")</f>
        <v> </v>
      </c>
      <c r="I216" s="24" t="n">
        <v>28</v>
      </c>
      <c r="J216" s="8" t="n">
        <f aca="false">IF(I216="X","X",IF(I216="-",0,I216))</f>
        <v>28</v>
      </c>
      <c r="K216" s="8" t="n">
        <f aca="false">B216*J216</f>
        <v>0</v>
      </c>
      <c r="L216" s="8" t="str">
        <f aca="false">IF(B216=1,K216," ")</f>
        <v> </v>
      </c>
    </row>
    <row r="217" customFormat="false" ht="13.5" hidden="false" customHeight="false" outlineLevel="0" collapsed="false">
      <c r="B217" s="25"/>
      <c r="C217" s="26" t="s">
        <v>265</v>
      </c>
      <c r="D217" s="27" t="s">
        <v>99</v>
      </c>
      <c r="E217" s="24" t="s">
        <v>19</v>
      </c>
      <c r="F217" s="8" t="str">
        <f aca="false">IF(E217="X","X",IF(E217="-",0,E217))</f>
        <v>X</v>
      </c>
      <c r="G217" s="8" t="e">
        <f aca="false">B217*F217</f>
        <v>#VALUE!</v>
      </c>
      <c r="H217" s="8" t="str">
        <f aca="false">IF(B217=1,G217," ")</f>
        <v> </v>
      </c>
      <c r="I217" s="24" t="s">
        <v>19</v>
      </c>
      <c r="J217" s="8" t="str">
        <f aca="false">IF(I217="X","X",IF(I217="-",0,I217))</f>
        <v>X</v>
      </c>
      <c r="K217" s="8" t="e">
        <f aca="false">B217*J217</f>
        <v>#VALUE!</v>
      </c>
      <c r="L217" s="8" t="str">
        <f aca="false">IF(B217=1,K217," ")</f>
        <v> </v>
      </c>
    </row>
    <row r="218" customFormat="false" ht="13.5" hidden="false" customHeight="false" outlineLevel="0" collapsed="false">
      <c r="B218" s="25"/>
      <c r="C218" s="26" t="s">
        <v>265</v>
      </c>
      <c r="D218" s="27" t="s">
        <v>100</v>
      </c>
      <c r="E218" s="24" t="n">
        <v>41</v>
      </c>
      <c r="F218" s="8" t="n">
        <f aca="false">IF(E218="X","X",IF(E218="-",0,E218))</f>
        <v>41</v>
      </c>
      <c r="G218" s="8" t="n">
        <f aca="false">B218*F218</f>
        <v>0</v>
      </c>
      <c r="H218" s="8" t="str">
        <f aca="false">IF(B218=1,G218," ")</f>
        <v> </v>
      </c>
      <c r="I218" s="24" t="n">
        <v>19</v>
      </c>
      <c r="J218" s="8" t="n">
        <f aca="false">IF(I218="X","X",IF(I218="-",0,I218))</f>
        <v>19</v>
      </c>
      <c r="K218" s="8" t="n">
        <f aca="false">B218*J218</f>
        <v>0</v>
      </c>
      <c r="L218" s="8" t="str">
        <f aca="false">IF(B218=1,K218," ")</f>
        <v> </v>
      </c>
    </row>
    <row r="219" customFormat="false" ht="13.5" hidden="false" customHeight="false" outlineLevel="0" collapsed="false">
      <c r="B219" s="25"/>
      <c r="C219" s="26" t="s">
        <v>265</v>
      </c>
      <c r="D219" s="27" t="s">
        <v>101</v>
      </c>
      <c r="E219" s="24" t="s">
        <v>16</v>
      </c>
      <c r="F219" s="8" t="n">
        <f aca="false">IF(E219="X","X",IF(E219="-",0,E219))</f>
        <v>0</v>
      </c>
      <c r="G219" s="8" t="n">
        <f aca="false">B219*F219</f>
        <v>0</v>
      </c>
      <c r="H219" s="8" t="str">
        <f aca="false">IF(B219=1,G219," ")</f>
        <v> </v>
      </c>
      <c r="I219" s="24" t="s">
        <v>16</v>
      </c>
      <c r="J219" s="8" t="n">
        <f aca="false">IF(I219="X","X",IF(I219="-",0,I219))</f>
        <v>0</v>
      </c>
      <c r="K219" s="8" t="n">
        <f aca="false">B219*J219</f>
        <v>0</v>
      </c>
      <c r="L219" s="8" t="str">
        <f aca="false">IF(B219=1,K219," ")</f>
        <v> </v>
      </c>
    </row>
    <row r="220" customFormat="false" ht="13.5" hidden="false" customHeight="false" outlineLevel="0" collapsed="false">
      <c r="B220" s="25"/>
      <c r="C220" s="26" t="s">
        <v>265</v>
      </c>
      <c r="D220" s="27" t="s">
        <v>102</v>
      </c>
      <c r="E220" s="24" t="s">
        <v>16</v>
      </c>
      <c r="F220" s="8" t="n">
        <f aca="false">IF(E220="X","X",IF(E220="-",0,E220))</f>
        <v>0</v>
      </c>
      <c r="G220" s="8" t="n">
        <f aca="false">B220*F220</f>
        <v>0</v>
      </c>
      <c r="H220" s="8" t="str">
        <f aca="false">IF(B220=1,G220," ")</f>
        <v> </v>
      </c>
      <c r="I220" s="24" t="s">
        <v>16</v>
      </c>
      <c r="J220" s="8" t="n">
        <f aca="false">IF(I220="X","X",IF(I220="-",0,I220))</f>
        <v>0</v>
      </c>
      <c r="K220" s="8" t="n">
        <f aca="false">B220*J220</f>
        <v>0</v>
      </c>
      <c r="L220" s="8" t="str">
        <f aca="false">IF(B220=1,K220," ")</f>
        <v> </v>
      </c>
    </row>
    <row r="221" customFormat="false" ht="13.5" hidden="false" customHeight="false" outlineLevel="0" collapsed="false">
      <c r="B221" s="25"/>
      <c r="C221" s="26" t="s">
        <v>265</v>
      </c>
      <c r="D221" s="27" t="s">
        <v>192</v>
      </c>
      <c r="E221" s="24" t="s">
        <v>19</v>
      </c>
      <c r="F221" s="8" t="str">
        <f aca="false">IF(E221="X","X",IF(E221="-",0,E221))</f>
        <v>X</v>
      </c>
      <c r="G221" s="8" t="e">
        <f aca="false">B221*F221</f>
        <v>#VALUE!</v>
      </c>
      <c r="H221" s="8" t="str">
        <f aca="false">IF(B221=1,G221," ")</f>
        <v> </v>
      </c>
      <c r="I221" s="24" t="s">
        <v>19</v>
      </c>
      <c r="J221" s="8" t="str">
        <f aca="false">IF(I221="X","X",IF(I221="-",0,I221))</f>
        <v>X</v>
      </c>
      <c r="K221" s="8" t="e">
        <f aca="false">B221*J221</f>
        <v>#VALUE!</v>
      </c>
      <c r="L221" s="8" t="str">
        <f aca="false">IF(B221=1,K221," ")</f>
        <v> </v>
      </c>
    </row>
    <row r="222" customFormat="false" ht="13.5" hidden="false" customHeight="false" outlineLevel="0" collapsed="false">
      <c r="B222" s="25"/>
      <c r="C222" s="26" t="s">
        <v>265</v>
      </c>
      <c r="D222" s="27" t="s">
        <v>193</v>
      </c>
      <c r="E222" s="24" t="s">
        <v>16</v>
      </c>
      <c r="F222" s="8" t="n">
        <f aca="false">IF(E222="X","X",IF(E222="-",0,E222))</f>
        <v>0</v>
      </c>
      <c r="G222" s="8" t="n">
        <f aca="false">B222*F222</f>
        <v>0</v>
      </c>
      <c r="H222" s="8" t="str">
        <f aca="false">IF(B222=1,G222," ")</f>
        <v> </v>
      </c>
      <c r="I222" s="24" t="s">
        <v>16</v>
      </c>
      <c r="J222" s="8" t="n">
        <f aca="false">IF(I222="X","X",IF(I222="-",0,I222))</f>
        <v>0</v>
      </c>
      <c r="K222" s="8" t="n">
        <f aca="false">B222*J222</f>
        <v>0</v>
      </c>
      <c r="L222" s="8" t="str">
        <f aca="false">IF(B222=1,K222," ")</f>
        <v> </v>
      </c>
    </row>
    <row r="223" customFormat="false" ht="13.5" hidden="false" customHeight="false" outlineLevel="0" collapsed="false">
      <c r="B223" s="25"/>
      <c r="C223" s="26" t="s">
        <v>265</v>
      </c>
      <c r="D223" s="27" t="s">
        <v>195</v>
      </c>
      <c r="E223" s="24" t="s">
        <v>16</v>
      </c>
      <c r="F223" s="8" t="n">
        <f aca="false">IF(E223="X","X",IF(E223="-",0,E223))</f>
        <v>0</v>
      </c>
      <c r="G223" s="8" t="n">
        <f aca="false">B223*F223</f>
        <v>0</v>
      </c>
      <c r="H223" s="8" t="str">
        <f aca="false">IF(B223=1,G223," ")</f>
        <v> </v>
      </c>
      <c r="I223" s="24" t="s">
        <v>16</v>
      </c>
      <c r="J223" s="8" t="n">
        <f aca="false">IF(I223="X","X",IF(I223="-",0,I223))</f>
        <v>0</v>
      </c>
      <c r="K223" s="8" t="n">
        <f aca="false">B223*J223</f>
        <v>0</v>
      </c>
      <c r="L223" s="8" t="str">
        <f aca="false">IF(B223=1,K223," ")</f>
        <v> </v>
      </c>
    </row>
    <row r="224" customFormat="false" ht="13.5" hidden="false" customHeight="false" outlineLevel="0" collapsed="false">
      <c r="B224" s="25"/>
      <c r="C224" s="26" t="s">
        <v>265</v>
      </c>
      <c r="D224" s="27" t="s">
        <v>574</v>
      </c>
      <c r="E224" s="24" t="s">
        <v>19</v>
      </c>
      <c r="F224" s="8" t="str">
        <f aca="false">IF(E224="X","X",IF(E224="-",0,E224))</f>
        <v>X</v>
      </c>
      <c r="G224" s="8" t="e">
        <f aca="false">B224*F224</f>
        <v>#VALUE!</v>
      </c>
      <c r="H224" s="8" t="str">
        <f aca="false">IF(B224=1,G224," ")</f>
        <v> </v>
      </c>
      <c r="I224" s="24" t="s">
        <v>19</v>
      </c>
      <c r="J224" s="8" t="str">
        <f aca="false">IF(I224="X","X",IF(I224="-",0,I224))</f>
        <v>X</v>
      </c>
      <c r="K224" s="8" t="e">
        <f aca="false">B224*J224</f>
        <v>#VALUE!</v>
      </c>
      <c r="L224" s="8" t="str">
        <f aca="false">IF(B224=1,K224," ")</f>
        <v> </v>
      </c>
    </row>
    <row r="225" customFormat="false" ht="13.5" hidden="false" customHeight="false" outlineLevel="0" collapsed="false">
      <c r="B225" s="25"/>
      <c r="C225" s="26" t="s">
        <v>266</v>
      </c>
      <c r="D225" s="23"/>
      <c r="E225" s="24" t="n">
        <v>650</v>
      </c>
      <c r="F225" s="8" t="n">
        <f aca="false">IF(E225="X","X",IF(E225="-",0,E225))</f>
        <v>650</v>
      </c>
      <c r="G225" s="8" t="n">
        <f aca="false">B225*F225</f>
        <v>0</v>
      </c>
      <c r="H225" s="8" t="str">
        <f aca="false">IF(B225=1,G225," ")</f>
        <v> </v>
      </c>
      <c r="I225" s="24" t="n">
        <v>324</v>
      </c>
      <c r="J225" s="8" t="n">
        <f aca="false">IF(I225="X","X",IF(I225="-",0,I225))</f>
        <v>324</v>
      </c>
      <c r="K225" s="8" t="n">
        <f aca="false">B225*J225</f>
        <v>0</v>
      </c>
      <c r="L225" s="8" t="str">
        <f aca="false">IF(B225=1,K225," ")</f>
        <v> </v>
      </c>
    </row>
    <row r="226" customFormat="false" ht="13.5" hidden="false" customHeight="false" outlineLevel="0" collapsed="false">
      <c r="B226" s="25"/>
      <c r="C226" s="26" t="s">
        <v>266</v>
      </c>
      <c r="D226" s="27" t="s">
        <v>23</v>
      </c>
      <c r="E226" s="24" t="n">
        <v>25</v>
      </c>
      <c r="F226" s="8" t="n">
        <f aca="false">IF(E226="X","X",IF(E226="-",0,E226))</f>
        <v>25</v>
      </c>
      <c r="G226" s="8" t="n">
        <f aca="false">B226*F226</f>
        <v>0</v>
      </c>
      <c r="H226" s="8" t="str">
        <f aca="false">IF(B226=1,G226," ")</f>
        <v> </v>
      </c>
      <c r="I226" s="24" t="n">
        <v>11</v>
      </c>
      <c r="J226" s="8" t="n">
        <f aca="false">IF(I226="X","X",IF(I226="-",0,I226))</f>
        <v>11</v>
      </c>
      <c r="K226" s="8" t="n">
        <f aca="false">B226*J226</f>
        <v>0</v>
      </c>
      <c r="L226" s="8" t="str">
        <f aca="false">IF(B226=1,K226," ")</f>
        <v> </v>
      </c>
    </row>
    <row r="227" customFormat="false" ht="13.5" hidden="false" customHeight="false" outlineLevel="0" collapsed="false">
      <c r="B227" s="25"/>
      <c r="C227" s="26" t="s">
        <v>266</v>
      </c>
      <c r="D227" s="27" t="s">
        <v>24</v>
      </c>
      <c r="E227" s="24" t="n">
        <v>40</v>
      </c>
      <c r="F227" s="8" t="n">
        <f aca="false">IF(E227="X","X",IF(E227="-",0,E227))</f>
        <v>40</v>
      </c>
      <c r="G227" s="8" t="n">
        <f aca="false">B227*F227</f>
        <v>0</v>
      </c>
      <c r="H227" s="8" t="str">
        <f aca="false">IF(B227=1,G227," ")</f>
        <v> </v>
      </c>
      <c r="I227" s="24" t="n">
        <v>21</v>
      </c>
      <c r="J227" s="8" t="n">
        <f aca="false">IF(I227="X","X",IF(I227="-",0,I227))</f>
        <v>21</v>
      </c>
      <c r="K227" s="8" t="n">
        <f aca="false">B227*J227</f>
        <v>0</v>
      </c>
      <c r="L227" s="8" t="str">
        <f aca="false">IF(B227=1,K227," ")</f>
        <v> </v>
      </c>
    </row>
    <row r="228" customFormat="false" ht="13.5" hidden="false" customHeight="false" outlineLevel="0" collapsed="false">
      <c r="B228" s="25"/>
      <c r="C228" s="26" t="s">
        <v>266</v>
      </c>
      <c r="D228" s="27" t="s">
        <v>25</v>
      </c>
      <c r="E228" s="24" t="n">
        <v>63</v>
      </c>
      <c r="F228" s="8" t="n">
        <f aca="false">IF(E228="X","X",IF(E228="-",0,E228))</f>
        <v>63</v>
      </c>
      <c r="G228" s="8" t="n">
        <f aca="false">B228*F228</f>
        <v>0</v>
      </c>
      <c r="H228" s="8" t="str">
        <f aca="false">IF(B228=1,G228," ")</f>
        <v> </v>
      </c>
      <c r="I228" s="24" t="n">
        <v>30</v>
      </c>
      <c r="J228" s="8" t="n">
        <f aca="false">IF(I228="X","X",IF(I228="-",0,I228))</f>
        <v>30</v>
      </c>
      <c r="K228" s="8" t="n">
        <f aca="false">B228*J228</f>
        <v>0</v>
      </c>
      <c r="L228" s="8" t="str">
        <f aca="false">IF(B228=1,K228," ")</f>
        <v> </v>
      </c>
    </row>
    <row r="229" customFormat="false" ht="13.5" hidden="false" customHeight="false" outlineLevel="0" collapsed="false">
      <c r="B229" s="25"/>
      <c r="C229" s="26" t="s">
        <v>266</v>
      </c>
      <c r="D229" s="27" t="s">
        <v>26</v>
      </c>
      <c r="E229" s="24" t="n">
        <v>54</v>
      </c>
      <c r="F229" s="8" t="n">
        <f aca="false">IF(E229="X","X",IF(E229="-",0,E229))</f>
        <v>54</v>
      </c>
      <c r="G229" s="8" t="n">
        <f aca="false">B229*F229</f>
        <v>0</v>
      </c>
      <c r="H229" s="8" t="str">
        <f aca="false">IF(B229=1,G229," ")</f>
        <v> </v>
      </c>
      <c r="I229" s="24" t="n">
        <v>22</v>
      </c>
      <c r="J229" s="8" t="n">
        <f aca="false">IF(I229="X","X",IF(I229="-",0,I229))</f>
        <v>22</v>
      </c>
      <c r="K229" s="8" t="n">
        <f aca="false">B229*J229</f>
        <v>0</v>
      </c>
      <c r="L229" s="8" t="str">
        <f aca="false">IF(B229=1,K229," ")</f>
        <v> </v>
      </c>
    </row>
    <row r="230" customFormat="false" ht="13.5" hidden="false" customHeight="false" outlineLevel="0" collapsed="false">
      <c r="B230" s="25"/>
      <c r="C230" s="26" t="s">
        <v>266</v>
      </c>
      <c r="D230" s="27" t="s">
        <v>27</v>
      </c>
      <c r="E230" s="24" t="n">
        <v>52</v>
      </c>
      <c r="F230" s="8" t="n">
        <f aca="false">IF(E230="X","X",IF(E230="-",0,E230))</f>
        <v>52</v>
      </c>
      <c r="G230" s="8" t="n">
        <f aca="false">B230*F230</f>
        <v>0</v>
      </c>
      <c r="H230" s="8" t="str">
        <f aca="false">IF(B230=1,G230," ")</f>
        <v> </v>
      </c>
      <c r="I230" s="24" t="n">
        <v>31</v>
      </c>
      <c r="J230" s="8" t="n">
        <f aca="false">IF(I230="X","X",IF(I230="-",0,I230))</f>
        <v>31</v>
      </c>
      <c r="K230" s="8" t="n">
        <f aca="false">B230*J230</f>
        <v>0</v>
      </c>
      <c r="L230" s="8" t="str">
        <f aca="false">IF(B230=1,K230," ")</f>
        <v> </v>
      </c>
    </row>
    <row r="231" customFormat="false" ht="13.5" hidden="false" customHeight="false" outlineLevel="0" collapsed="false">
      <c r="B231" s="25"/>
      <c r="C231" s="26" t="s">
        <v>266</v>
      </c>
      <c r="D231" s="27" t="s">
        <v>28</v>
      </c>
      <c r="E231" s="24" t="n">
        <v>37</v>
      </c>
      <c r="F231" s="8" t="n">
        <f aca="false">IF(E231="X","X",IF(E231="-",0,E231))</f>
        <v>37</v>
      </c>
      <c r="G231" s="8" t="n">
        <f aca="false">B231*F231</f>
        <v>0</v>
      </c>
      <c r="H231" s="8" t="str">
        <f aca="false">IF(B231=1,G231," ")</f>
        <v> </v>
      </c>
      <c r="I231" s="24" t="n">
        <v>20</v>
      </c>
      <c r="J231" s="8" t="n">
        <f aca="false">IF(I231="X","X",IF(I231="-",0,I231))</f>
        <v>20</v>
      </c>
      <c r="K231" s="8" t="n">
        <f aca="false">B231*J231</f>
        <v>0</v>
      </c>
      <c r="L231" s="8" t="str">
        <f aca="false">IF(B231=1,K231," ")</f>
        <v> </v>
      </c>
    </row>
    <row r="232" customFormat="false" ht="13.5" hidden="false" customHeight="false" outlineLevel="0" collapsed="false">
      <c r="B232" s="25"/>
      <c r="C232" s="26" t="s">
        <v>266</v>
      </c>
      <c r="D232" s="27" t="s">
        <v>83</v>
      </c>
      <c r="E232" s="24" t="n">
        <v>63</v>
      </c>
      <c r="F232" s="8" t="n">
        <f aca="false">IF(E232="X","X",IF(E232="-",0,E232))</f>
        <v>63</v>
      </c>
      <c r="G232" s="8" t="n">
        <f aca="false">B232*F232</f>
        <v>0</v>
      </c>
      <c r="H232" s="8" t="str">
        <f aca="false">IF(B232=1,G232," ")</f>
        <v> </v>
      </c>
      <c r="I232" s="24" t="n">
        <v>32</v>
      </c>
      <c r="J232" s="8" t="n">
        <f aca="false">IF(I232="X","X",IF(I232="-",0,I232))</f>
        <v>32</v>
      </c>
      <c r="K232" s="8" t="n">
        <f aca="false">B232*J232</f>
        <v>0</v>
      </c>
      <c r="L232" s="8" t="str">
        <f aca="false">IF(B232=1,K232," ")</f>
        <v> </v>
      </c>
    </row>
    <row r="233" customFormat="false" ht="13.5" hidden="false" customHeight="false" outlineLevel="0" collapsed="false">
      <c r="B233" s="25"/>
      <c r="C233" s="26" t="s">
        <v>266</v>
      </c>
      <c r="D233" s="27" t="s">
        <v>84</v>
      </c>
      <c r="E233" s="24" t="n">
        <v>13</v>
      </c>
      <c r="F233" s="8" t="n">
        <f aca="false">IF(E233="X","X",IF(E233="-",0,E233))</f>
        <v>13</v>
      </c>
      <c r="G233" s="8" t="n">
        <f aca="false">B233*F233</f>
        <v>0</v>
      </c>
      <c r="H233" s="8" t="str">
        <f aca="false">IF(B233=1,G233," ")</f>
        <v> </v>
      </c>
      <c r="I233" s="24" t="n">
        <v>7</v>
      </c>
      <c r="J233" s="8" t="n">
        <f aca="false">IF(I233="X","X",IF(I233="-",0,I233))</f>
        <v>7</v>
      </c>
      <c r="K233" s="8" t="n">
        <f aca="false">B233*J233</f>
        <v>0</v>
      </c>
      <c r="L233" s="8" t="str">
        <f aca="false">IF(B233=1,K233," ")</f>
        <v> </v>
      </c>
    </row>
    <row r="234" customFormat="false" ht="13.5" hidden="false" customHeight="false" outlineLevel="0" collapsed="false">
      <c r="B234" s="25"/>
      <c r="C234" s="26" t="s">
        <v>266</v>
      </c>
      <c r="D234" s="27" t="s">
        <v>85</v>
      </c>
      <c r="E234" s="24" t="s">
        <v>16</v>
      </c>
      <c r="F234" s="8" t="n">
        <f aca="false">IF(E234="X","X",IF(E234="-",0,E234))</f>
        <v>0</v>
      </c>
      <c r="G234" s="8" t="n">
        <f aca="false">B234*F234</f>
        <v>0</v>
      </c>
      <c r="H234" s="8" t="str">
        <f aca="false">IF(B234=1,G234," ")</f>
        <v> </v>
      </c>
      <c r="I234" s="24" t="s">
        <v>16</v>
      </c>
      <c r="J234" s="8" t="n">
        <f aca="false">IF(I234="X","X",IF(I234="-",0,I234))</f>
        <v>0</v>
      </c>
      <c r="K234" s="8" t="n">
        <f aca="false">B234*J234</f>
        <v>0</v>
      </c>
      <c r="L234" s="8" t="str">
        <f aca="false">IF(B234=1,K234," ")</f>
        <v> </v>
      </c>
    </row>
    <row r="235" customFormat="false" ht="13.5" hidden="false" customHeight="false" outlineLevel="0" collapsed="false">
      <c r="B235" s="25"/>
      <c r="C235" s="26" t="s">
        <v>266</v>
      </c>
      <c r="D235" s="27" t="s">
        <v>96</v>
      </c>
      <c r="E235" s="24" t="n">
        <v>88</v>
      </c>
      <c r="F235" s="8" t="n">
        <f aca="false">IF(E235="X","X",IF(E235="-",0,E235))</f>
        <v>88</v>
      </c>
      <c r="G235" s="8" t="n">
        <f aca="false">B235*F235</f>
        <v>0</v>
      </c>
      <c r="H235" s="8" t="str">
        <f aca="false">IF(B235=1,G235," ")</f>
        <v> </v>
      </c>
      <c r="I235" s="24" t="n">
        <v>36</v>
      </c>
      <c r="J235" s="8" t="n">
        <f aca="false">IF(I235="X","X",IF(I235="-",0,I235))</f>
        <v>36</v>
      </c>
      <c r="K235" s="8" t="n">
        <f aca="false">B235*J235</f>
        <v>0</v>
      </c>
      <c r="L235" s="8" t="str">
        <f aca="false">IF(B235=1,K235," ")</f>
        <v> </v>
      </c>
    </row>
    <row r="236" customFormat="false" ht="13.5" hidden="false" customHeight="false" outlineLevel="0" collapsed="false">
      <c r="B236" s="25"/>
      <c r="C236" s="26" t="s">
        <v>266</v>
      </c>
      <c r="D236" s="27" t="s">
        <v>98</v>
      </c>
      <c r="E236" s="24" t="n">
        <v>68</v>
      </c>
      <c r="F236" s="8" t="n">
        <f aca="false">IF(E236="X","X",IF(E236="-",0,E236))</f>
        <v>68</v>
      </c>
      <c r="G236" s="8" t="n">
        <f aca="false">B236*F236</f>
        <v>0</v>
      </c>
      <c r="H236" s="8" t="str">
        <f aca="false">IF(B236=1,G236," ")</f>
        <v> </v>
      </c>
      <c r="I236" s="24" t="n">
        <v>35</v>
      </c>
      <c r="J236" s="8" t="n">
        <f aca="false">IF(I236="X","X",IF(I236="-",0,I236))</f>
        <v>35</v>
      </c>
      <c r="K236" s="8" t="n">
        <f aca="false">B236*J236</f>
        <v>0</v>
      </c>
      <c r="L236" s="8" t="str">
        <f aca="false">IF(B236=1,K236," ")</f>
        <v> </v>
      </c>
    </row>
    <row r="237" customFormat="false" ht="13.5" hidden="false" customHeight="false" outlineLevel="0" collapsed="false">
      <c r="B237" s="25"/>
      <c r="C237" s="26" t="s">
        <v>266</v>
      </c>
      <c r="D237" s="27" t="s">
        <v>99</v>
      </c>
      <c r="E237" s="24" t="n">
        <v>93</v>
      </c>
      <c r="F237" s="8" t="n">
        <f aca="false">IF(E237="X","X",IF(E237="-",0,E237))</f>
        <v>93</v>
      </c>
      <c r="G237" s="8" t="n">
        <f aca="false">B237*F237</f>
        <v>0</v>
      </c>
      <c r="H237" s="8" t="str">
        <f aca="false">IF(B237=1,G237," ")</f>
        <v> </v>
      </c>
      <c r="I237" s="24" t="n">
        <v>54</v>
      </c>
      <c r="J237" s="8" t="n">
        <f aca="false">IF(I237="X","X",IF(I237="-",0,I237))</f>
        <v>54</v>
      </c>
      <c r="K237" s="8" t="n">
        <f aca="false">B237*J237</f>
        <v>0</v>
      </c>
      <c r="L237" s="8" t="str">
        <f aca="false">IF(B237=1,K237," ")</f>
        <v> </v>
      </c>
    </row>
    <row r="238" customFormat="false" ht="13.5" hidden="false" customHeight="false" outlineLevel="0" collapsed="false">
      <c r="B238" s="25"/>
      <c r="C238" s="26" t="s">
        <v>266</v>
      </c>
      <c r="D238" s="27" t="s">
        <v>100</v>
      </c>
      <c r="E238" s="24" t="n">
        <v>43</v>
      </c>
      <c r="F238" s="8" t="n">
        <f aca="false">IF(E238="X","X",IF(E238="-",0,E238))</f>
        <v>43</v>
      </c>
      <c r="G238" s="8" t="n">
        <f aca="false">B238*F238</f>
        <v>0</v>
      </c>
      <c r="H238" s="8" t="str">
        <f aca="false">IF(B238=1,G238," ")</f>
        <v> </v>
      </c>
      <c r="I238" s="24" t="n">
        <v>21</v>
      </c>
      <c r="J238" s="8" t="n">
        <f aca="false">IF(I238="X","X",IF(I238="-",0,I238))</f>
        <v>21</v>
      </c>
      <c r="K238" s="8" t="n">
        <f aca="false">B238*J238</f>
        <v>0</v>
      </c>
      <c r="L238" s="8" t="str">
        <f aca="false">IF(B238=1,K238," ")</f>
        <v> </v>
      </c>
    </row>
    <row r="239" customFormat="false" ht="13.5" hidden="false" customHeight="false" outlineLevel="0" collapsed="false">
      <c r="B239" s="25"/>
      <c r="C239" s="26" t="s">
        <v>266</v>
      </c>
      <c r="D239" s="27" t="s">
        <v>101</v>
      </c>
      <c r="E239" s="24" t="s">
        <v>19</v>
      </c>
      <c r="F239" s="8" t="str">
        <f aca="false">IF(E239="X","X",IF(E239="-",0,E239))</f>
        <v>X</v>
      </c>
      <c r="G239" s="8" t="e">
        <f aca="false">B239*F239</f>
        <v>#VALUE!</v>
      </c>
      <c r="H239" s="8" t="str">
        <f aca="false">IF(B239=1,G239," ")</f>
        <v> </v>
      </c>
      <c r="I239" s="24" t="s">
        <v>19</v>
      </c>
      <c r="J239" s="8" t="str">
        <f aca="false">IF(I239="X","X",IF(I239="-",0,I239))</f>
        <v>X</v>
      </c>
      <c r="K239" s="8" t="e">
        <f aca="false">B239*J239</f>
        <v>#VALUE!</v>
      </c>
      <c r="L239" s="8" t="str">
        <f aca="false">IF(B239=1,K239," ")</f>
        <v> </v>
      </c>
    </row>
    <row r="240" customFormat="false" ht="13.5" hidden="false" customHeight="false" outlineLevel="0" collapsed="false">
      <c r="B240" s="25"/>
      <c r="C240" s="26" t="s">
        <v>266</v>
      </c>
      <c r="D240" s="27" t="s">
        <v>102</v>
      </c>
      <c r="E240" s="24" t="s">
        <v>16</v>
      </c>
      <c r="F240" s="8" t="n">
        <f aca="false">IF(E240="X","X",IF(E240="-",0,E240))</f>
        <v>0</v>
      </c>
      <c r="G240" s="8" t="n">
        <f aca="false">B240*F240</f>
        <v>0</v>
      </c>
      <c r="H240" s="8" t="str">
        <f aca="false">IF(B240=1,G240," ")</f>
        <v> </v>
      </c>
      <c r="I240" s="24" t="s">
        <v>16</v>
      </c>
      <c r="J240" s="8" t="n">
        <f aca="false">IF(I240="X","X",IF(I240="-",0,I240))</f>
        <v>0</v>
      </c>
      <c r="K240" s="8" t="n">
        <f aca="false">B240*J240</f>
        <v>0</v>
      </c>
      <c r="L240" s="8" t="str">
        <f aca="false">IF(B240=1,K240," ")</f>
        <v> </v>
      </c>
    </row>
    <row r="241" customFormat="false" ht="13.5" hidden="false" customHeight="false" outlineLevel="0" collapsed="false">
      <c r="B241" s="25"/>
      <c r="C241" s="26" t="s">
        <v>266</v>
      </c>
      <c r="D241" s="27" t="s">
        <v>192</v>
      </c>
      <c r="E241" s="24" t="n">
        <v>11</v>
      </c>
      <c r="F241" s="8" t="n">
        <f aca="false">IF(E241="X","X",IF(E241="-",0,E241))</f>
        <v>11</v>
      </c>
      <c r="G241" s="8" t="n">
        <f aca="false">B241*F241</f>
        <v>0</v>
      </c>
      <c r="H241" s="8" t="str">
        <f aca="false">IF(B241=1,G241," ")</f>
        <v> </v>
      </c>
      <c r="I241" s="24" t="n">
        <v>4</v>
      </c>
      <c r="J241" s="8" t="n">
        <f aca="false">IF(I241="X","X",IF(I241="-",0,I241))</f>
        <v>4</v>
      </c>
      <c r="K241" s="8" t="n">
        <f aca="false">B241*J241</f>
        <v>0</v>
      </c>
      <c r="L241" s="8" t="str">
        <f aca="false">IF(B241=1,K241," ")</f>
        <v> </v>
      </c>
    </row>
    <row r="242" customFormat="false" ht="13.5" hidden="false" customHeight="false" outlineLevel="0" collapsed="false">
      <c r="B242" s="25"/>
      <c r="C242" s="26" t="s">
        <v>266</v>
      </c>
      <c r="D242" s="27" t="s">
        <v>193</v>
      </c>
      <c r="E242" s="24" t="s">
        <v>16</v>
      </c>
      <c r="F242" s="8" t="n">
        <f aca="false">IF(E242="X","X",IF(E242="-",0,E242))</f>
        <v>0</v>
      </c>
      <c r="G242" s="8" t="n">
        <f aca="false">B242*F242</f>
        <v>0</v>
      </c>
      <c r="H242" s="8" t="str">
        <f aca="false">IF(B242=1,G242," ")</f>
        <v> </v>
      </c>
      <c r="I242" s="24" t="s">
        <v>16</v>
      </c>
      <c r="J242" s="8" t="n">
        <f aca="false">IF(I242="X","X",IF(I242="-",0,I242))</f>
        <v>0</v>
      </c>
      <c r="K242" s="8" t="n">
        <f aca="false">B242*J242</f>
        <v>0</v>
      </c>
      <c r="L242" s="8" t="str">
        <f aca="false">IF(B242=1,K242," ")</f>
        <v> </v>
      </c>
    </row>
    <row r="243" customFormat="false" ht="13.5" hidden="false" customHeight="false" outlineLevel="0" collapsed="false">
      <c r="B243" s="25"/>
      <c r="C243" s="26" t="s">
        <v>266</v>
      </c>
      <c r="D243" s="27" t="s">
        <v>195</v>
      </c>
      <c r="E243" s="24" t="s">
        <v>16</v>
      </c>
      <c r="F243" s="8" t="n">
        <f aca="false">IF(E243="X","X",IF(E243="-",0,E243))</f>
        <v>0</v>
      </c>
      <c r="G243" s="8" t="n">
        <f aca="false">B243*F243</f>
        <v>0</v>
      </c>
      <c r="H243" s="8" t="str">
        <f aca="false">IF(B243=1,G243," ")</f>
        <v> </v>
      </c>
      <c r="I243" s="24" t="s">
        <v>16</v>
      </c>
      <c r="J243" s="8" t="n">
        <f aca="false">IF(I243="X","X",IF(I243="-",0,I243))</f>
        <v>0</v>
      </c>
      <c r="K243" s="8" t="n">
        <f aca="false">B243*J243</f>
        <v>0</v>
      </c>
      <c r="L243" s="8" t="str">
        <f aca="false">IF(B243=1,K243," ")</f>
        <v> </v>
      </c>
    </row>
    <row r="244" customFormat="false" ht="13.5" hidden="false" customHeight="false" outlineLevel="0" collapsed="false">
      <c r="B244" s="25"/>
      <c r="C244" s="26" t="s">
        <v>266</v>
      </c>
      <c r="D244" s="27" t="s">
        <v>574</v>
      </c>
      <c r="E244" s="24" t="s">
        <v>16</v>
      </c>
      <c r="F244" s="8" t="n">
        <f aca="false">IF(E244="X","X",IF(E244="-",0,E244))</f>
        <v>0</v>
      </c>
      <c r="G244" s="8" t="n">
        <f aca="false">B244*F244</f>
        <v>0</v>
      </c>
      <c r="H244" s="8" t="str">
        <f aca="false">IF(B244=1,G244," ")</f>
        <v> </v>
      </c>
      <c r="I244" s="24" t="s">
        <v>16</v>
      </c>
      <c r="J244" s="8" t="n">
        <f aca="false">IF(I244="X","X",IF(I244="-",0,I244))</f>
        <v>0</v>
      </c>
      <c r="K244" s="8" t="n">
        <f aca="false">B244*J244</f>
        <v>0</v>
      </c>
      <c r="L244" s="8" t="str">
        <f aca="false">IF(B244=1,K244," ")</f>
        <v> </v>
      </c>
    </row>
    <row r="245" customFormat="false" ht="13.5" hidden="false" customHeight="false" outlineLevel="0" collapsed="false">
      <c r="B245" s="25"/>
      <c r="C245" s="26" t="s">
        <v>267</v>
      </c>
      <c r="D245" s="23"/>
      <c r="E245" s="24" t="n">
        <v>709</v>
      </c>
      <c r="F245" s="8" t="n">
        <f aca="false">IF(E245="X","X",IF(E245="-",0,E245))</f>
        <v>709</v>
      </c>
      <c r="G245" s="8" t="n">
        <f aca="false">B245*F245</f>
        <v>0</v>
      </c>
      <c r="H245" s="8" t="str">
        <f aca="false">IF(B245=1,G245," ")</f>
        <v> </v>
      </c>
      <c r="I245" s="24" t="n">
        <v>304</v>
      </c>
      <c r="J245" s="8" t="n">
        <f aca="false">IF(I245="X","X",IF(I245="-",0,I245))</f>
        <v>304</v>
      </c>
      <c r="K245" s="8" t="n">
        <f aca="false">B245*J245</f>
        <v>0</v>
      </c>
      <c r="L245" s="8" t="str">
        <f aca="false">IF(B245=1,K245," ")</f>
        <v> </v>
      </c>
    </row>
    <row r="246" customFormat="false" ht="13.5" hidden="false" customHeight="false" outlineLevel="0" collapsed="false">
      <c r="B246" s="25"/>
      <c r="C246" s="26" t="s">
        <v>267</v>
      </c>
      <c r="D246" s="27" t="s">
        <v>23</v>
      </c>
      <c r="E246" s="24" t="n">
        <v>14</v>
      </c>
      <c r="F246" s="8" t="n">
        <f aca="false">IF(E246="X","X",IF(E246="-",0,E246))</f>
        <v>14</v>
      </c>
      <c r="G246" s="8" t="n">
        <f aca="false">B246*F246</f>
        <v>0</v>
      </c>
      <c r="H246" s="8" t="str">
        <f aca="false">IF(B246=1,G246," ")</f>
        <v> </v>
      </c>
      <c r="I246" s="24" t="n">
        <v>9</v>
      </c>
      <c r="J246" s="8" t="n">
        <f aca="false">IF(I246="X","X",IF(I246="-",0,I246))</f>
        <v>9</v>
      </c>
      <c r="K246" s="8" t="n">
        <f aca="false">B246*J246</f>
        <v>0</v>
      </c>
      <c r="L246" s="8" t="str">
        <f aca="false">IF(B246=1,K246," ")</f>
        <v> </v>
      </c>
    </row>
    <row r="247" customFormat="false" ht="13.5" hidden="false" customHeight="false" outlineLevel="0" collapsed="false">
      <c r="B247" s="25"/>
      <c r="C247" s="26" t="s">
        <v>267</v>
      </c>
      <c r="D247" s="27" t="s">
        <v>24</v>
      </c>
      <c r="E247" s="24" t="n">
        <v>23</v>
      </c>
      <c r="F247" s="8" t="n">
        <f aca="false">IF(E247="X","X",IF(E247="-",0,E247))</f>
        <v>23</v>
      </c>
      <c r="G247" s="8" t="n">
        <f aca="false">B247*F247</f>
        <v>0</v>
      </c>
      <c r="H247" s="8" t="str">
        <f aca="false">IF(B247=1,G247," ")</f>
        <v> </v>
      </c>
      <c r="I247" s="24" t="n">
        <v>14</v>
      </c>
      <c r="J247" s="8" t="n">
        <f aca="false">IF(I247="X","X",IF(I247="-",0,I247))</f>
        <v>14</v>
      </c>
      <c r="K247" s="8" t="n">
        <f aca="false">B247*J247</f>
        <v>0</v>
      </c>
      <c r="L247" s="8" t="str">
        <f aca="false">IF(B247=1,K247," ")</f>
        <v> </v>
      </c>
    </row>
    <row r="248" customFormat="false" ht="13.5" hidden="false" customHeight="false" outlineLevel="0" collapsed="false">
      <c r="B248" s="25"/>
      <c r="C248" s="26" t="s">
        <v>267</v>
      </c>
      <c r="D248" s="27" t="s">
        <v>25</v>
      </c>
      <c r="E248" s="24" t="n">
        <v>17</v>
      </c>
      <c r="F248" s="8" t="n">
        <f aca="false">IF(E248="X","X",IF(E248="-",0,E248))</f>
        <v>17</v>
      </c>
      <c r="G248" s="8" t="n">
        <f aca="false">B248*F248</f>
        <v>0</v>
      </c>
      <c r="H248" s="8" t="str">
        <f aca="false">IF(B248=1,G248," ")</f>
        <v> </v>
      </c>
      <c r="I248" s="24" t="n">
        <v>6</v>
      </c>
      <c r="J248" s="8" t="n">
        <f aca="false">IF(I248="X","X",IF(I248="-",0,I248))</f>
        <v>6</v>
      </c>
      <c r="K248" s="8" t="n">
        <f aca="false">B248*J248</f>
        <v>0</v>
      </c>
      <c r="L248" s="8" t="str">
        <f aca="false">IF(B248=1,K248," ")</f>
        <v> </v>
      </c>
    </row>
    <row r="249" customFormat="false" ht="13.5" hidden="false" customHeight="false" outlineLevel="0" collapsed="false">
      <c r="B249" s="25"/>
      <c r="C249" s="26" t="s">
        <v>267</v>
      </c>
      <c r="D249" s="27" t="s">
        <v>26</v>
      </c>
      <c r="E249" s="24" t="n">
        <v>22</v>
      </c>
      <c r="F249" s="8" t="n">
        <f aca="false">IF(E249="X","X",IF(E249="-",0,E249))</f>
        <v>22</v>
      </c>
      <c r="G249" s="8" t="n">
        <f aca="false">B249*F249</f>
        <v>0</v>
      </c>
      <c r="H249" s="8" t="str">
        <f aca="false">IF(B249=1,G249," ")</f>
        <v> </v>
      </c>
      <c r="I249" s="24" t="n">
        <v>16</v>
      </c>
      <c r="J249" s="8" t="n">
        <f aca="false">IF(I249="X","X",IF(I249="-",0,I249))</f>
        <v>16</v>
      </c>
      <c r="K249" s="8" t="n">
        <f aca="false">B249*J249</f>
        <v>0</v>
      </c>
      <c r="L249" s="8" t="str">
        <f aca="false">IF(B249=1,K249," ")</f>
        <v> </v>
      </c>
    </row>
    <row r="250" customFormat="false" ht="13.5" hidden="false" customHeight="false" outlineLevel="0" collapsed="false">
      <c r="B250" s="25"/>
      <c r="C250" s="26" t="s">
        <v>267</v>
      </c>
      <c r="D250" s="27" t="s">
        <v>27</v>
      </c>
      <c r="E250" s="24" t="n">
        <v>39</v>
      </c>
      <c r="F250" s="8" t="n">
        <f aca="false">IF(E250="X","X",IF(E250="-",0,E250))</f>
        <v>39</v>
      </c>
      <c r="G250" s="8" t="n">
        <f aca="false">B250*F250</f>
        <v>0</v>
      </c>
      <c r="H250" s="8" t="str">
        <f aca="false">IF(B250=1,G250," ")</f>
        <v> </v>
      </c>
      <c r="I250" s="24" t="n">
        <v>22</v>
      </c>
      <c r="J250" s="8" t="n">
        <f aca="false">IF(I250="X","X",IF(I250="-",0,I250))</f>
        <v>22</v>
      </c>
      <c r="K250" s="8" t="n">
        <f aca="false">B250*J250</f>
        <v>0</v>
      </c>
      <c r="L250" s="8" t="str">
        <f aca="false">IF(B250=1,K250," ")</f>
        <v> </v>
      </c>
    </row>
    <row r="251" customFormat="false" ht="13.5" hidden="false" customHeight="false" outlineLevel="0" collapsed="false">
      <c r="B251" s="25"/>
      <c r="C251" s="26" t="s">
        <v>267</v>
      </c>
      <c r="D251" s="27" t="s">
        <v>28</v>
      </c>
      <c r="E251" s="24" t="n">
        <v>54</v>
      </c>
      <c r="F251" s="8" t="n">
        <f aca="false">IF(E251="X","X",IF(E251="-",0,E251))</f>
        <v>54</v>
      </c>
      <c r="G251" s="8" t="n">
        <f aca="false">B251*F251</f>
        <v>0</v>
      </c>
      <c r="H251" s="8" t="str">
        <f aca="false">IF(B251=1,G251," ")</f>
        <v> </v>
      </c>
      <c r="I251" s="24" t="n">
        <v>21</v>
      </c>
      <c r="J251" s="8" t="n">
        <f aca="false">IF(I251="X","X",IF(I251="-",0,I251))</f>
        <v>21</v>
      </c>
      <c r="K251" s="8" t="n">
        <f aca="false">B251*J251</f>
        <v>0</v>
      </c>
      <c r="L251" s="8" t="str">
        <f aca="false">IF(B251=1,K251," ")</f>
        <v> </v>
      </c>
    </row>
    <row r="252" customFormat="false" ht="13.5" hidden="false" customHeight="false" outlineLevel="0" collapsed="false">
      <c r="B252" s="25"/>
      <c r="C252" s="26" t="s">
        <v>267</v>
      </c>
      <c r="D252" s="27" t="s">
        <v>83</v>
      </c>
      <c r="E252" s="24" t="s">
        <v>16</v>
      </c>
      <c r="F252" s="8" t="n">
        <f aca="false">IF(E252="X","X",IF(E252="-",0,E252))</f>
        <v>0</v>
      </c>
      <c r="G252" s="8" t="n">
        <f aca="false">B252*F252</f>
        <v>0</v>
      </c>
      <c r="H252" s="8" t="str">
        <f aca="false">IF(B252=1,G252," ")</f>
        <v> </v>
      </c>
      <c r="I252" s="24" t="s">
        <v>16</v>
      </c>
      <c r="J252" s="8" t="n">
        <f aca="false">IF(I252="X","X",IF(I252="-",0,I252))</f>
        <v>0</v>
      </c>
      <c r="K252" s="8" t="n">
        <f aca="false">B252*J252</f>
        <v>0</v>
      </c>
      <c r="L252" s="8" t="str">
        <f aca="false">IF(B252=1,K252," ")</f>
        <v> </v>
      </c>
    </row>
    <row r="253" customFormat="false" ht="13.5" hidden="false" customHeight="false" outlineLevel="0" collapsed="false">
      <c r="B253" s="25"/>
      <c r="C253" s="26" t="s">
        <v>267</v>
      </c>
      <c r="D253" s="27" t="s">
        <v>85</v>
      </c>
      <c r="E253" s="24" t="s">
        <v>16</v>
      </c>
      <c r="F253" s="8" t="n">
        <f aca="false">IF(E253="X","X",IF(E253="-",0,E253))</f>
        <v>0</v>
      </c>
      <c r="G253" s="8" t="n">
        <f aca="false">B253*F253</f>
        <v>0</v>
      </c>
      <c r="H253" s="8" t="str">
        <f aca="false">IF(B253=1,G253," ")</f>
        <v> </v>
      </c>
      <c r="I253" s="24" t="s">
        <v>16</v>
      </c>
      <c r="J253" s="8" t="n">
        <f aca="false">IF(I253="X","X",IF(I253="-",0,I253))</f>
        <v>0</v>
      </c>
      <c r="K253" s="8" t="n">
        <f aca="false">B253*J253</f>
        <v>0</v>
      </c>
      <c r="L253" s="8" t="str">
        <f aca="false">IF(B253=1,K253," ")</f>
        <v> </v>
      </c>
    </row>
    <row r="254" customFormat="false" ht="13.5" hidden="false" customHeight="false" outlineLevel="0" collapsed="false">
      <c r="B254" s="25"/>
      <c r="C254" s="26" t="s">
        <v>267</v>
      </c>
      <c r="D254" s="27" t="s">
        <v>91</v>
      </c>
      <c r="E254" s="24" t="s">
        <v>16</v>
      </c>
      <c r="F254" s="8" t="n">
        <f aca="false">IF(E254="X","X",IF(E254="-",0,E254))</f>
        <v>0</v>
      </c>
      <c r="G254" s="8" t="n">
        <f aca="false">B254*F254</f>
        <v>0</v>
      </c>
      <c r="H254" s="8" t="str">
        <f aca="false">IF(B254=1,G254," ")</f>
        <v> </v>
      </c>
      <c r="I254" s="24" t="s">
        <v>16</v>
      </c>
      <c r="J254" s="8" t="n">
        <f aca="false">IF(I254="X","X",IF(I254="-",0,I254))</f>
        <v>0</v>
      </c>
      <c r="K254" s="8" t="n">
        <f aca="false">B254*J254</f>
        <v>0</v>
      </c>
      <c r="L254" s="8" t="str">
        <f aca="false">IF(B254=1,K254," ")</f>
        <v> </v>
      </c>
    </row>
    <row r="255" customFormat="false" ht="13.5" hidden="false" customHeight="false" outlineLevel="0" collapsed="false">
      <c r="B255" s="25"/>
      <c r="C255" s="26" t="s">
        <v>267</v>
      </c>
      <c r="D255" s="27" t="s">
        <v>96</v>
      </c>
      <c r="E255" s="24" t="n">
        <v>45</v>
      </c>
      <c r="F255" s="8" t="n">
        <f aca="false">IF(E255="X","X",IF(E255="-",0,E255))</f>
        <v>45</v>
      </c>
      <c r="G255" s="8" t="n">
        <f aca="false">B255*F255</f>
        <v>0</v>
      </c>
      <c r="H255" s="8" t="str">
        <f aca="false">IF(B255=1,G255," ")</f>
        <v> </v>
      </c>
      <c r="I255" s="24" t="n">
        <v>18</v>
      </c>
      <c r="J255" s="8" t="n">
        <f aca="false">IF(I255="X","X",IF(I255="-",0,I255))</f>
        <v>18</v>
      </c>
      <c r="K255" s="8" t="n">
        <f aca="false">B255*J255</f>
        <v>0</v>
      </c>
      <c r="L255" s="8" t="str">
        <f aca="false">IF(B255=1,K255," ")</f>
        <v> </v>
      </c>
    </row>
    <row r="256" customFormat="false" ht="13.5" hidden="false" customHeight="false" outlineLevel="0" collapsed="false">
      <c r="B256" s="25"/>
      <c r="C256" s="26" t="s">
        <v>267</v>
      </c>
      <c r="D256" s="27" t="s">
        <v>97</v>
      </c>
      <c r="E256" s="24" t="n">
        <v>117</v>
      </c>
      <c r="F256" s="8" t="n">
        <f aca="false">IF(E256="X","X",IF(E256="-",0,E256))</f>
        <v>117</v>
      </c>
      <c r="G256" s="8" t="n">
        <f aca="false">B256*F256</f>
        <v>0</v>
      </c>
      <c r="H256" s="8" t="str">
        <f aca="false">IF(B256=1,G256," ")</f>
        <v> </v>
      </c>
      <c r="I256" s="24" t="n">
        <v>46</v>
      </c>
      <c r="J256" s="8" t="n">
        <f aca="false">IF(I256="X","X",IF(I256="-",0,I256))</f>
        <v>46</v>
      </c>
      <c r="K256" s="8" t="n">
        <f aca="false">B256*J256</f>
        <v>0</v>
      </c>
      <c r="L256" s="8" t="str">
        <f aca="false">IF(B256=1,K256," ")</f>
        <v> </v>
      </c>
    </row>
    <row r="257" customFormat="false" ht="13.5" hidden="false" customHeight="false" outlineLevel="0" collapsed="false">
      <c r="B257" s="25"/>
      <c r="C257" s="26" t="s">
        <v>267</v>
      </c>
      <c r="D257" s="27" t="s">
        <v>98</v>
      </c>
      <c r="E257" s="24" t="s">
        <v>16</v>
      </c>
      <c r="F257" s="8" t="n">
        <f aca="false">IF(E257="X","X",IF(E257="-",0,E257))</f>
        <v>0</v>
      </c>
      <c r="G257" s="8" t="n">
        <f aca="false">B257*F257</f>
        <v>0</v>
      </c>
      <c r="H257" s="8" t="str">
        <f aca="false">IF(B257=1,G257," ")</f>
        <v> </v>
      </c>
      <c r="I257" s="24" t="s">
        <v>16</v>
      </c>
      <c r="J257" s="8" t="n">
        <f aca="false">IF(I257="X","X",IF(I257="-",0,I257))</f>
        <v>0</v>
      </c>
      <c r="K257" s="8" t="n">
        <f aca="false">B257*J257</f>
        <v>0</v>
      </c>
      <c r="L257" s="8" t="str">
        <f aca="false">IF(B257=1,K257," ")</f>
        <v> </v>
      </c>
    </row>
    <row r="258" customFormat="false" ht="13.5" hidden="false" customHeight="false" outlineLevel="0" collapsed="false">
      <c r="B258" s="25"/>
      <c r="C258" s="26" t="s">
        <v>267</v>
      </c>
      <c r="D258" s="27" t="s">
        <v>99</v>
      </c>
      <c r="E258" s="24" t="n">
        <v>127</v>
      </c>
      <c r="F258" s="8" t="n">
        <f aca="false">IF(E258="X","X",IF(E258="-",0,E258))</f>
        <v>127</v>
      </c>
      <c r="G258" s="8" t="n">
        <f aca="false">B258*F258</f>
        <v>0</v>
      </c>
      <c r="H258" s="8" t="str">
        <f aca="false">IF(B258=1,G258," ")</f>
        <v> </v>
      </c>
      <c r="I258" s="24" t="n">
        <v>54</v>
      </c>
      <c r="J258" s="8" t="n">
        <f aca="false">IF(I258="X","X",IF(I258="-",0,I258))</f>
        <v>54</v>
      </c>
      <c r="K258" s="8" t="n">
        <f aca="false">B258*J258</f>
        <v>0</v>
      </c>
      <c r="L258" s="8" t="str">
        <f aca="false">IF(B258=1,K258," ")</f>
        <v> </v>
      </c>
    </row>
    <row r="259" customFormat="false" ht="13.5" hidden="false" customHeight="false" outlineLevel="0" collapsed="false">
      <c r="B259" s="25"/>
      <c r="C259" s="26" t="s">
        <v>267</v>
      </c>
      <c r="D259" s="27" t="s">
        <v>100</v>
      </c>
      <c r="E259" s="24" t="n">
        <v>251</v>
      </c>
      <c r="F259" s="8" t="n">
        <f aca="false">IF(E259="X","X",IF(E259="-",0,E259))</f>
        <v>251</v>
      </c>
      <c r="G259" s="8" t="n">
        <f aca="false">B259*F259</f>
        <v>0</v>
      </c>
      <c r="H259" s="8" t="str">
        <f aca="false">IF(B259=1,G259," ")</f>
        <v> </v>
      </c>
      <c r="I259" s="24" t="n">
        <v>98</v>
      </c>
      <c r="J259" s="8" t="n">
        <f aca="false">IF(I259="X","X",IF(I259="-",0,I259))</f>
        <v>98</v>
      </c>
      <c r="K259" s="8" t="n">
        <f aca="false">B259*J259</f>
        <v>0</v>
      </c>
      <c r="L259" s="8" t="str">
        <f aca="false">IF(B259=1,K259," ")</f>
        <v> </v>
      </c>
    </row>
    <row r="260" customFormat="false" ht="13.5" hidden="false" customHeight="false" outlineLevel="0" collapsed="false">
      <c r="B260" s="25"/>
      <c r="C260" s="26" t="s">
        <v>267</v>
      </c>
      <c r="D260" s="27" t="s">
        <v>101</v>
      </c>
      <c r="E260" s="24" t="s">
        <v>16</v>
      </c>
      <c r="F260" s="8" t="n">
        <f aca="false">IF(E260="X","X",IF(E260="-",0,E260))</f>
        <v>0</v>
      </c>
      <c r="G260" s="8" t="n">
        <f aca="false">B260*F260</f>
        <v>0</v>
      </c>
      <c r="H260" s="8" t="str">
        <f aca="false">IF(B260=1,G260," ")</f>
        <v> </v>
      </c>
      <c r="I260" s="24" t="s">
        <v>16</v>
      </c>
      <c r="J260" s="8" t="n">
        <f aca="false">IF(I260="X","X",IF(I260="-",0,I260))</f>
        <v>0</v>
      </c>
      <c r="K260" s="8" t="n">
        <f aca="false">B260*J260</f>
        <v>0</v>
      </c>
      <c r="L260" s="8" t="str">
        <f aca="false">IF(B260=1,K260," ")</f>
        <v> </v>
      </c>
    </row>
    <row r="261" customFormat="false" ht="13.5" hidden="false" customHeight="false" outlineLevel="0" collapsed="false">
      <c r="B261" s="25"/>
      <c r="C261" s="26" t="s">
        <v>267</v>
      </c>
      <c r="D261" s="27" t="s">
        <v>102</v>
      </c>
      <c r="E261" s="24" t="s">
        <v>16</v>
      </c>
      <c r="F261" s="8" t="n">
        <f aca="false">IF(E261="X","X",IF(E261="-",0,E261))</f>
        <v>0</v>
      </c>
      <c r="G261" s="8" t="n">
        <f aca="false">B261*F261</f>
        <v>0</v>
      </c>
      <c r="H261" s="8" t="str">
        <f aca="false">IF(B261=1,G261," ")</f>
        <v> </v>
      </c>
      <c r="I261" s="24" t="s">
        <v>16</v>
      </c>
      <c r="J261" s="8" t="n">
        <f aca="false">IF(I261="X","X",IF(I261="-",0,I261))</f>
        <v>0</v>
      </c>
      <c r="K261" s="8" t="n">
        <f aca="false">B261*J261</f>
        <v>0</v>
      </c>
      <c r="L261" s="8" t="str">
        <f aca="false">IF(B261=1,K261," ")</f>
        <v> </v>
      </c>
    </row>
    <row r="262" customFormat="false" ht="13.5" hidden="false" customHeight="false" outlineLevel="0" collapsed="false">
      <c r="B262" s="25"/>
      <c r="C262" s="26" t="s">
        <v>267</v>
      </c>
      <c r="D262" s="27" t="s">
        <v>192</v>
      </c>
      <c r="E262" s="24" t="s">
        <v>16</v>
      </c>
      <c r="F262" s="8" t="n">
        <f aca="false">IF(E262="X","X",IF(E262="-",0,E262))</f>
        <v>0</v>
      </c>
      <c r="G262" s="8" t="n">
        <f aca="false">B262*F262</f>
        <v>0</v>
      </c>
      <c r="H262" s="8" t="str">
        <f aca="false">IF(B262=1,G262," ")</f>
        <v> </v>
      </c>
      <c r="I262" s="24" t="s">
        <v>16</v>
      </c>
      <c r="J262" s="8" t="n">
        <f aca="false">IF(I262="X","X",IF(I262="-",0,I262))</f>
        <v>0</v>
      </c>
      <c r="K262" s="8" t="n">
        <f aca="false">B262*J262</f>
        <v>0</v>
      </c>
      <c r="L262" s="8" t="str">
        <f aca="false">IF(B262=1,K262," ")</f>
        <v> </v>
      </c>
    </row>
    <row r="263" customFormat="false" ht="13.5" hidden="false" customHeight="false" outlineLevel="0" collapsed="false">
      <c r="B263" s="25"/>
      <c r="C263" s="26" t="s">
        <v>267</v>
      </c>
      <c r="D263" s="27" t="s">
        <v>193</v>
      </c>
      <c r="E263" s="24" t="s">
        <v>19</v>
      </c>
      <c r="F263" s="8" t="str">
        <f aca="false">IF(E263="X","X",IF(E263="-",0,E263))</f>
        <v>X</v>
      </c>
      <c r="G263" s="8" t="e">
        <f aca="false">B263*F263</f>
        <v>#VALUE!</v>
      </c>
      <c r="H263" s="8" t="str">
        <f aca="false">IF(B263=1,G263," ")</f>
        <v> </v>
      </c>
      <c r="I263" s="24" t="s">
        <v>19</v>
      </c>
      <c r="J263" s="8" t="str">
        <f aca="false">IF(I263="X","X",IF(I263="-",0,I263))</f>
        <v>X</v>
      </c>
      <c r="K263" s="8" t="e">
        <f aca="false">B263*J263</f>
        <v>#VALUE!</v>
      </c>
      <c r="L263" s="8" t="str">
        <f aca="false">IF(B263=1,K263," ")</f>
        <v> </v>
      </c>
    </row>
    <row r="264" customFormat="false" ht="13.5" hidden="false" customHeight="false" outlineLevel="0" collapsed="false">
      <c r="B264" s="25"/>
      <c r="C264" s="26" t="s">
        <v>268</v>
      </c>
      <c r="D264" s="23"/>
      <c r="E264" s="24" t="n">
        <v>435</v>
      </c>
      <c r="F264" s="8" t="n">
        <f aca="false">IF(E264="X","X",IF(E264="-",0,E264))</f>
        <v>435</v>
      </c>
      <c r="G264" s="8" t="n">
        <f aca="false">B264*F264</f>
        <v>0</v>
      </c>
      <c r="H264" s="8" t="str">
        <f aca="false">IF(B264=1,G264," ")</f>
        <v> </v>
      </c>
      <c r="I264" s="24" t="n">
        <v>180</v>
      </c>
      <c r="J264" s="8" t="n">
        <f aca="false">IF(I264="X","X",IF(I264="-",0,I264))</f>
        <v>180</v>
      </c>
      <c r="K264" s="8" t="n">
        <f aca="false">B264*J264</f>
        <v>0</v>
      </c>
      <c r="L264" s="8" t="str">
        <f aca="false">IF(B264=1,K264," ")</f>
        <v> </v>
      </c>
    </row>
    <row r="265" customFormat="false" ht="13.5" hidden="false" customHeight="false" outlineLevel="0" collapsed="false">
      <c r="B265" s="25"/>
      <c r="C265" s="26" t="s">
        <v>268</v>
      </c>
      <c r="D265" s="27" t="s">
        <v>23</v>
      </c>
      <c r="E265" s="24" t="n">
        <v>47</v>
      </c>
      <c r="F265" s="8" t="n">
        <f aca="false">IF(E265="X","X",IF(E265="-",0,E265))</f>
        <v>47</v>
      </c>
      <c r="G265" s="8" t="n">
        <f aca="false">B265*F265</f>
        <v>0</v>
      </c>
      <c r="H265" s="8" t="str">
        <f aca="false">IF(B265=1,G265," ")</f>
        <v> </v>
      </c>
      <c r="I265" s="24" t="n">
        <v>29</v>
      </c>
      <c r="J265" s="8" t="n">
        <f aca="false">IF(I265="X","X",IF(I265="-",0,I265))</f>
        <v>29</v>
      </c>
      <c r="K265" s="8" t="n">
        <f aca="false">B265*J265</f>
        <v>0</v>
      </c>
      <c r="L265" s="8" t="str">
        <f aca="false">IF(B265=1,K265," ")</f>
        <v> </v>
      </c>
    </row>
    <row r="266" customFormat="false" ht="13.5" hidden="false" customHeight="false" outlineLevel="0" collapsed="false">
      <c r="B266" s="25"/>
      <c r="C266" s="26" t="s">
        <v>268</v>
      </c>
      <c r="D266" s="27" t="s">
        <v>24</v>
      </c>
      <c r="E266" s="24" t="n">
        <v>89</v>
      </c>
      <c r="F266" s="8" t="n">
        <f aca="false">IF(E266="X","X",IF(E266="-",0,E266))</f>
        <v>89</v>
      </c>
      <c r="G266" s="8" t="n">
        <f aca="false">B266*F266</f>
        <v>0</v>
      </c>
      <c r="H266" s="8" t="str">
        <f aca="false">IF(B266=1,G266," ")</f>
        <v> </v>
      </c>
      <c r="I266" s="24" t="n">
        <v>1</v>
      </c>
      <c r="J266" s="8" t="n">
        <f aca="false">IF(I266="X","X",IF(I266="-",0,I266))</f>
        <v>1</v>
      </c>
      <c r="K266" s="8" t="n">
        <f aca="false">B266*J266</f>
        <v>0</v>
      </c>
      <c r="L266" s="8" t="str">
        <f aca="false">IF(B266=1,K266," ")</f>
        <v> </v>
      </c>
    </row>
    <row r="267" customFormat="false" ht="13.5" hidden="false" customHeight="false" outlineLevel="0" collapsed="false">
      <c r="B267" s="25"/>
      <c r="C267" s="26" t="s">
        <v>268</v>
      </c>
      <c r="D267" s="27" t="s">
        <v>25</v>
      </c>
      <c r="E267" s="24" t="s">
        <v>16</v>
      </c>
      <c r="F267" s="8" t="n">
        <f aca="false">IF(E267="X","X",IF(E267="-",0,E267))</f>
        <v>0</v>
      </c>
      <c r="G267" s="8" t="n">
        <f aca="false">B267*F267</f>
        <v>0</v>
      </c>
      <c r="H267" s="8" t="str">
        <f aca="false">IF(B267=1,G267," ")</f>
        <v> </v>
      </c>
      <c r="I267" s="24" t="s">
        <v>16</v>
      </c>
      <c r="J267" s="8" t="n">
        <f aca="false">IF(I267="X","X",IF(I267="-",0,I267))</f>
        <v>0</v>
      </c>
      <c r="K267" s="8" t="n">
        <f aca="false">B267*J267</f>
        <v>0</v>
      </c>
      <c r="L267" s="8" t="str">
        <f aca="false">IF(B267=1,K267," ")</f>
        <v> </v>
      </c>
    </row>
    <row r="268" customFormat="false" ht="13.5" hidden="false" customHeight="false" outlineLevel="0" collapsed="false">
      <c r="B268" s="25"/>
      <c r="C268" s="26" t="s">
        <v>268</v>
      </c>
      <c r="D268" s="27" t="s">
        <v>26</v>
      </c>
      <c r="E268" s="24" t="n">
        <v>59</v>
      </c>
      <c r="F268" s="8" t="n">
        <f aca="false">IF(E268="X","X",IF(E268="-",0,E268))</f>
        <v>59</v>
      </c>
      <c r="G268" s="8" t="n">
        <f aca="false">B268*F268</f>
        <v>0</v>
      </c>
      <c r="H268" s="8" t="str">
        <f aca="false">IF(B268=1,G268," ")</f>
        <v> </v>
      </c>
      <c r="I268" s="24" t="n">
        <v>30</v>
      </c>
      <c r="J268" s="8" t="n">
        <f aca="false">IF(I268="X","X",IF(I268="-",0,I268))</f>
        <v>30</v>
      </c>
      <c r="K268" s="8" t="n">
        <f aca="false">B268*J268</f>
        <v>0</v>
      </c>
      <c r="L268" s="8" t="str">
        <f aca="false">IF(B268=1,K268," ")</f>
        <v> </v>
      </c>
    </row>
    <row r="269" customFormat="false" ht="13.5" hidden="false" customHeight="false" outlineLevel="0" collapsed="false">
      <c r="B269" s="25"/>
      <c r="C269" s="26" t="s">
        <v>268</v>
      </c>
      <c r="D269" s="27" t="s">
        <v>27</v>
      </c>
      <c r="E269" s="24" t="n">
        <v>46</v>
      </c>
      <c r="F269" s="8" t="n">
        <f aca="false">IF(E269="X","X",IF(E269="-",0,E269))</f>
        <v>46</v>
      </c>
      <c r="G269" s="8" t="n">
        <f aca="false">B269*F269</f>
        <v>0</v>
      </c>
      <c r="H269" s="8" t="str">
        <f aca="false">IF(B269=1,G269," ")</f>
        <v> </v>
      </c>
      <c r="I269" s="24" t="n">
        <v>41</v>
      </c>
      <c r="J269" s="8" t="n">
        <f aca="false">IF(I269="X","X",IF(I269="-",0,I269))</f>
        <v>41</v>
      </c>
      <c r="K269" s="8" t="n">
        <f aca="false">B269*J269</f>
        <v>0</v>
      </c>
      <c r="L269" s="8" t="str">
        <f aca="false">IF(B269=1,K269," ")</f>
        <v> </v>
      </c>
    </row>
    <row r="270" customFormat="false" ht="13.5" hidden="false" customHeight="false" outlineLevel="0" collapsed="false">
      <c r="B270" s="25"/>
      <c r="C270" s="26" t="s">
        <v>268</v>
      </c>
      <c r="D270" s="27" t="s">
        <v>28</v>
      </c>
      <c r="E270" s="24" t="n">
        <v>41</v>
      </c>
      <c r="F270" s="8" t="n">
        <f aca="false">IF(E270="X","X",IF(E270="-",0,E270))</f>
        <v>41</v>
      </c>
      <c r="G270" s="8" t="n">
        <f aca="false">B270*F270</f>
        <v>0</v>
      </c>
      <c r="H270" s="8" t="str">
        <f aca="false">IF(B270=1,G270," ")</f>
        <v> </v>
      </c>
      <c r="I270" s="24" t="n">
        <v>15</v>
      </c>
      <c r="J270" s="8" t="n">
        <f aca="false">IF(I270="X","X",IF(I270="-",0,I270))</f>
        <v>15</v>
      </c>
      <c r="K270" s="8" t="n">
        <f aca="false">B270*J270</f>
        <v>0</v>
      </c>
      <c r="L270" s="8" t="str">
        <f aca="false">IF(B270=1,K270," ")</f>
        <v> </v>
      </c>
    </row>
    <row r="271" customFormat="false" ht="13.5" hidden="false" customHeight="false" outlineLevel="0" collapsed="false">
      <c r="B271" s="25"/>
      <c r="C271" s="26" t="s">
        <v>268</v>
      </c>
      <c r="D271" s="27" t="s">
        <v>96</v>
      </c>
      <c r="E271" s="24" t="n">
        <v>15</v>
      </c>
      <c r="F271" s="8" t="n">
        <f aca="false">IF(E271="X","X",IF(E271="-",0,E271))</f>
        <v>15</v>
      </c>
      <c r="G271" s="8" t="n">
        <f aca="false">B271*F271</f>
        <v>0</v>
      </c>
      <c r="H271" s="8" t="str">
        <f aca="false">IF(B271=1,G271," ")</f>
        <v> </v>
      </c>
      <c r="I271" s="24" t="n">
        <v>7</v>
      </c>
      <c r="J271" s="8" t="n">
        <f aca="false">IF(I271="X","X",IF(I271="-",0,I271))</f>
        <v>7</v>
      </c>
      <c r="K271" s="8" t="n">
        <f aca="false">B271*J271</f>
        <v>0</v>
      </c>
      <c r="L271" s="8" t="str">
        <f aca="false">IF(B271=1,K271," ")</f>
        <v> </v>
      </c>
    </row>
    <row r="272" customFormat="false" ht="13.5" hidden="false" customHeight="false" outlineLevel="0" collapsed="false">
      <c r="B272" s="25"/>
      <c r="C272" s="26" t="s">
        <v>268</v>
      </c>
      <c r="D272" s="27" t="s">
        <v>97</v>
      </c>
      <c r="E272" s="24" t="n">
        <v>38</v>
      </c>
      <c r="F272" s="8" t="n">
        <f aca="false">IF(E272="X","X",IF(E272="-",0,E272))</f>
        <v>38</v>
      </c>
      <c r="G272" s="8" t="n">
        <f aca="false">B272*F272</f>
        <v>0</v>
      </c>
      <c r="H272" s="8" t="str">
        <f aca="false">IF(B272=1,G272," ")</f>
        <v> </v>
      </c>
      <c r="I272" s="24" t="n">
        <v>16</v>
      </c>
      <c r="J272" s="8" t="n">
        <f aca="false">IF(I272="X","X",IF(I272="-",0,I272))</f>
        <v>16</v>
      </c>
      <c r="K272" s="8" t="n">
        <f aca="false">B272*J272</f>
        <v>0</v>
      </c>
      <c r="L272" s="8" t="str">
        <f aca="false">IF(B272=1,K272," ")</f>
        <v> </v>
      </c>
    </row>
    <row r="273" customFormat="false" ht="13.5" hidden="false" customHeight="false" outlineLevel="0" collapsed="false">
      <c r="B273" s="25"/>
      <c r="C273" s="26" t="s">
        <v>268</v>
      </c>
      <c r="D273" s="27" t="s">
        <v>98</v>
      </c>
      <c r="E273" s="24" t="n">
        <v>32</v>
      </c>
      <c r="F273" s="8" t="n">
        <f aca="false">IF(E273="X","X",IF(E273="-",0,E273))</f>
        <v>32</v>
      </c>
      <c r="G273" s="8" t="n">
        <f aca="false">B273*F273</f>
        <v>0</v>
      </c>
      <c r="H273" s="8" t="str">
        <f aca="false">IF(B273=1,G273," ")</f>
        <v> </v>
      </c>
      <c r="I273" s="24" t="n">
        <v>16</v>
      </c>
      <c r="J273" s="8" t="n">
        <f aca="false">IF(I273="X","X",IF(I273="-",0,I273))</f>
        <v>16</v>
      </c>
      <c r="K273" s="8" t="n">
        <f aca="false">B273*J273</f>
        <v>0</v>
      </c>
      <c r="L273" s="8" t="str">
        <f aca="false">IF(B273=1,K273," ")</f>
        <v> </v>
      </c>
    </row>
    <row r="274" customFormat="false" ht="13.5" hidden="false" customHeight="false" outlineLevel="0" collapsed="false">
      <c r="B274" s="25"/>
      <c r="C274" s="26" t="s">
        <v>268</v>
      </c>
      <c r="D274" s="27" t="s">
        <v>99</v>
      </c>
      <c r="E274" s="24" t="s">
        <v>16</v>
      </c>
      <c r="F274" s="8" t="n">
        <f aca="false">IF(E274="X","X",IF(E274="-",0,E274))</f>
        <v>0</v>
      </c>
      <c r="G274" s="8" t="n">
        <f aca="false">B274*F274</f>
        <v>0</v>
      </c>
      <c r="H274" s="8" t="str">
        <f aca="false">IF(B274=1,G274," ")</f>
        <v> </v>
      </c>
      <c r="I274" s="24" t="s">
        <v>16</v>
      </c>
      <c r="J274" s="8" t="n">
        <f aca="false">IF(I274="X","X",IF(I274="-",0,I274))</f>
        <v>0</v>
      </c>
      <c r="K274" s="8" t="n">
        <f aca="false">B274*J274</f>
        <v>0</v>
      </c>
      <c r="L274" s="8" t="str">
        <f aca="false">IF(B274=1,K274," ")</f>
        <v> </v>
      </c>
    </row>
    <row r="275" customFormat="false" ht="13.5" hidden="false" customHeight="false" outlineLevel="0" collapsed="false">
      <c r="B275" s="25"/>
      <c r="C275" s="26" t="s">
        <v>268</v>
      </c>
      <c r="D275" s="27" t="s">
        <v>100</v>
      </c>
      <c r="E275" s="24" t="n">
        <v>68</v>
      </c>
      <c r="F275" s="8" t="n">
        <f aca="false">IF(E275="X","X",IF(E275="-",0,E275))</f>
        <v>68</v>
      </c>
      <c r="G275" s="8" t="n">
        <f aca="false">B275*F275</f>
        <v>0</v>
      </c>
      <c r="H275" s="8" t="str">
        <f aca="false">IF(B275=1,G275," ")</f>
        <v> </v>
      </c>
      <c r="I275" s="24" t="n">
        <v>25</v>
      </c>
      <c r="J275" s="8" t="n">
        <f aca="false">IF(I275="X","X",IF(I275="-",0,I275))</f>
        <v>25</v>
      </c>
      <c r="K275" s="8" t="n">
        <f aca="false">B275*J275</f>
        <v>0</v>
      </c>
      <c r="L275" s="8" t="str">
        <f aca="false">IF(B275=1,K275," ")</f>
        <v> </v>
      </c>
    </row>
    <row r="276" customFormat="false" ht="13.5" hidden="false" customHeight="false" outlineLevel="0" collapsed="false">
      <c r="B276" s="25"/>
      <c r="C276" s="26" t="s">
        <v>268</v>
      </c>
      <c r="D276" s="27" t="s">
        <v>101</v>
      </c>
      <c r="E276" s="24" t="s">
        <v>16</v>
      </c>
      <c r="F276" s="8" t="n">
        <f aca="false">IF(E276="X","X",IF(E276="-",0,E276))</f>
        <v>0</v>
      </c>
      <c r="G276" s="8" t="n">
        <f aca="false">B276*F276</f>
        <v>0</v>
      </c>
      <c r="H276" s="8" t="str">
        <f aca="false">IF(B276=1,G276," ")</f>
        <v> </v>
      </c>
      <c r="I276" s="24" t="s">
        <v>16</v>
      </c>
      <c r="J276" s="8" t="n">
        <f aca="false">IF(I276="X","X",IF(I276="-",0,I276))</f>
        <v>0</v>
      </c>
      <c r="K276" s="8" t="n">
        <f aca="false">B276*J276</f>
        <v>0</v>
      </c>
      <c r="L276" s="8" t="str">
        <f aca="false">IF(B276=1,K276," ")</f>
        <v> </v>
      </c>
    </row>
    <row r="277" customFormat="false" ht="13.5" hidden="false" customHeight="false" outlineLevel="0" collapsed="false">
      <c r="B277" s="25"/>
      <c r="C277" s="26" t="s">
        <v>268</v>
      </c>
      <c r="D277" s="27" t="s">
        <v>102</v>
      </c>
      <c r="E277" s="24" t="s">
        <v>16</v>
      </c>
      <c r="F277" s="8" t="n">
        <f aca="false">IF(E277="X","X",IF(E277="-",0,E277))</f>
        <v>0</v>
      </c>
      <c r="G277" s="8" t="n">
        <f aca="false">B277*F277</f>
        <v>0</v>
      </c>
      <c r="H277" s="8" t="str">
        <f aca="false">IF(B277=1,G277," ")</f>
        <v> </v>
      </c>
      <c r="I277" s="24" t="s">
        <v>16</v>
      </c>
      <c r="J277" s="8" t="n">
        <f aca="false">IF(I277="X","X",IF(I277="-",0,I277))</f>
        <v>0</v>
      </c>
      <c r="K277" s="8" t="n">
        <f aca="false">B277*J277</f>
        <v>0</v>
      </c>
      <c r="L277" s="8" t="str">
        <f aca="false">IF(B277=1,K277," ")</f>
        <v> </v>
      </c>
    </row>
    <row r="278" customFormat="false" ht="13.5" hidden="false" customHeight="false" outlineLevel="0" collapsed="false">
      <c r="B278" s="25"/>
      <c r="C278" s="26" t="s">
        <v>268</v>
      </c>
      <c r="D278" s="27" t="s">
        <v>192</v>
      </c>
      <c r="E278" s="24" t="s">
        <v>19</v>
      </c>
      <c r="F278" s="8" t="str">
        <f aca="false">IF(E278="X","X",IF(E278="-",0,E278))</f>
        <v>X</v>
      </c>
      <c r="G278" s="8" t="e">
        <f aca="false">B278*F278</f>
        <v>#VALUE!</v>
      </c>
      <c r="H278" s="8" t="str">
        <f aca="false">IF(B278=1,G278," ")</f>
        <v> </v>
      </c>
      <c r="I278" s="24" t="s">
        <v>19</v>
      </c>
      <c r="J278" s="8" t="str">
        <f aca="false">IF(I278="X","X",IF(I278="-",0,I278))</f>
        <v>X</v>
      </c>
      <c r="K278" s="8" t="e">
        <f aca="false">B278*J278</f>
        <v>#VALUE!</v>
      </c>
      <c r="L278" s="8" t="str">
        <f aca="false">IF(B278=1,K278," ")</f>
        <v> </v>
      </c>
    </row>
    <row r="279" customFormat="false" ht="13.5" hidden="false" customHeight="false" outlineLevel="0" collapsed="false">
      <c r="B279" s="25"/>
      <c r="C279" s="26" t="s">
        <v>268</v>
      </c>
      <c r="D279" s="27" t="s">
        <v>193</v>
      </c>
      <c r="E279" s="24" t="s">
        <v>19</v>
      </c>
      <c r="F279" s="8" t="str">
        <f aca="false">IF(E279="X","X",IF(E279="-",0,E279))</f>
        <v>X</v>
      </c>
      <c r="G279" s="8" t="e">
        <f aca="false">B279*F279</f>
        <v>#VALUE!</v>
      </c>
      <c r="H279" s="8" t="str">
        <f aca="false">IF(B279=1,G279," ")</f>
        <v> </v>
      </c>
      <c r="I279" s="24" t="s">
        <v>19</v>
      </c>
      <c r="J279" s="8" t="str">
        <f aca="false">IF(I279="X","X",IF(I279="-",0,I279))</f>
        <v>X</v>
      </c>
      <c r="K279" s="8" t="e">
        <f aca="false">B279*J279</f>
        <v>#VALUE!</v>
      </c>
      <c r="L279" s="8" t="str">
        <f aca="false">IF(B279=1,K279," ")</f>
        <v> </v>
      </c>
    </row>
    <row r="280" customFormat="false" ht="13.5" hidden="false" customHeight="false" outlineLevel="0" collapsed="false">
      <c r="B280" s="25"/>
      <c r="C280" s="26" t="s">
        <v>269</v>
      </c>
      <c r="D280" s="23"/>
      <c r="E280" s="24" t="n">
        <v>269</v>
      </c>
      <c r="F280" s="8" t="n">
        <f aca="false">IF(E280="X","X",IF(E280="-",0,E280))</f>
        <v>269</v>
      </c>
      <c r="G280" s="8" t="n">
        <f aca="false">B280*F280</f>
        <v>0</v>
      </c>
      <c r="H280" s="8" t="str">
        <f aca="false">IF(B280=1,G280," ")</f>
        <v> </v>
      </c>
      <c r="I280" s="24" t="n">
        <v>117</v>
      </c>
      <c r="J280" s="8" t="n">
        <f aca="false">IF(I280="X","X",IF(I280="-",0,I280))</f>
        <v>117</v>
      </c>
      <c r="K280" s="8" t="n">
        <f aca="false">B280*J280</f>
        <v>0</v>
      </c>
      <c r="L280" s="8" t="str">
        <f aca="false">IF(B280=1,K280," ")</f>
        <v> </v>
      </c>
    </row>
    <row r="281" customFormat="false" ht="13.5" hidden="false" customHeight="false" outlineLevel="0" collapsed="false">
      <c r="B281" s="25"/>
      <c r="C281" s="26" t="s">
        <v>269</v>
      </c>
      <c r="D281" s="27" t="s">
        <v>25</v>
      </c>
      <c r="E281" s="24" t="s">
        <v>16</v>
      </c>
      <c r="F281" s="8" t="n">
        <f aca="false">IF(E281="X","X",IF(E281="-",0,E281))</f>
        <v>0</v>
      </c>
      <c r="G281" s="8" t="n">
        <f aca="false">B281*F281</f>
        <v>0</v>
      </c>
      <c r="H281" s="8" t="str">
        <f aca="false">IF(B281=1,G281," ")</f>
        <v> </v>
      </c>
      <c r="I281" s="24" t="s">
        <v>16</v>
      </c>
      <c r="J281" s="8" t="n">
        <f aca="false">IF(I281="X","X",IF(I281="-",0,I281))</f>
        <v>0</v>
      </c>
      <c r="K281" s="8" t="n">
        <f aca="false">B281*J281</f>
        <v>0</v>
      </c>
      <c r="L281" s="8" t="str">
        <f aca="false">IF(B281=1,K281," ")</f>
        <v> </v>
      </c>
    </row>
    <row r="282" customFormat="false" ht="13.5" hidden="false" customHeight="false" outlineLevel="0" collapsed="false">
      <c r="B282" s="25"/>
      <c r="C282" s="26" t="s">
        <v>269</v>
      </c>
      <c r="D282" s="27" t="s">
        <v>26</v>
      </c>
      <c r="E282" s="24" t="n">
        <v>72</v>
      </c>
      <c r="F282" s="8" t="n">
        <f aca="false">IF(E282="X","X",IF(E282="-",0,E282))</f>
        <v>72</v>
      </c>
      <c r="G282" s="8" t="n">
        <f aca="false">B282*F282</f>
        <v>0</v>
      </c>
      <c r="H282" s="8" t="str">
        <f aca="false">IF(B282=1,G282," ")</f>
        <v> </v>
      </c>
      <c r="I282" s="24" t="n">
        <v>40</v>
      </c>
      <c r="J282" s="8" t="n">
        <f aca="false">IF(I282="X","X",IF(I282="-",0,I282))</f>
        <v>40</v>
      </c>
      <c r="K282" s="8" t="n">
        <f aca="false">B282*J282</f>
        <v>0</v>
      </c>
      <c r="L282" s="8" t="str">
        <f aca="false">IF(B282=1,K282," ")</f>
        <v> </v>
      </c>
    </row>
    <row r="283" customFormat="false" ht="13.5" hidden="false" customHeight="false" outlineLevel="0" collapsed="false">
      <c r="B283" s="25"/>
      <c r="C283" s="26" t="s">
        <v>269</v>
      </c>
      <c r="D283" s="27" t="s">
        <v>27</v>
      </c>
      <c r="E283" s="24" t="n">
        <v>33</v>
      </c>
      <c r="F283" s="8" t="n">
        <f aca="false">IF(E283="X","X",IF(E283="-",0,E283))</f>
        <v>33</v>
      </c>
      <c r="G283" s="8" t="n">
        <f aca="false">B283*F283</f>
        <v>0</v>
      </c>
      <c r="H283" s="8" t="str">
        <f aca="false">IF(B283=1,G283," ")</f>
        <v> </v>
      </c>
      <c r="I283" s="24" t="n">
        <v>16</v>
      </c>
      <c r="J283" s="8" t="n">
        <f aca="false">IF(I283="X","X",IF(I283="-",0,I283))</f>
        <v>16</v>
      </c>
      <c r="K283" s="8" t="n">
        <f aca="false">B283*J283</f>
        <v>0</v>
      </c>
      <c r="L283" s="8" t="str">
        <f aca="false">IF(B283=1,K283," ")</f>
        <v> </v>
      </c>
    </row>
    <row r="284" customFormat="false" ht="13.5" hidden="false" customHeight="false" outlineLevel="0" collapsed="false">
      <c r="B284" s="25"/>
      <c r="C284" s="26" t="s">
        <v>269</v>
      </c>
      <c r="D284" s="27" t="s">
        <v>28</v>
      </c>
      <c r="E284" s="24" t="n">
        <v>58</v>
      </c>
      <c r="F284" s="8" t="n">
        <f aca="false">IF(E284="X","X",IF(E284="-",0,E284))</f>
        <v>58</v>
      </c>
      <c r="G284" s="8" t="n">
        <f aca="false">B284*F284</f>
        <v>0</v>
      </c>
      <c r="H284" s="8" t="str">
        <f aca="false">IF(B284=1,G284," ")</f>
        <v> </v>
      </c>
      <c r="I284" s="24" t="n">
        <v>19</v>
      </c>
      <c r="J284" s="8" t="n">
        <f aca="false">IF(I284="X","X",IF(I284="-",0,I284))</f>
        <v>19</v>
      </c>
      <c r="K284" s="8" t="n">
        <f aca="false">B284*J284</f>
        <v>0</v>
      </c>
      <c r="L284" s="8" t="str">
        <f aca="false">IF(B284=1,K284," ")</f>
        <v> </v>
      </c>
    </row>
    <row r="285" customFormat="false" ht="13.5" hidden="false" customHeight="false" outlineLevel="0" collapsed="false">
      <c r="B285" s="25"/>
      <c r="C285" s="26" t="s">
        <v>269</v>
      </c>
      <c r="D285" s="27" t="s">
        <v>83</v>
      </c>
      <c r="E285" s="24" t="n">
        <v>35</v>
      </c>
      <c r="F285" s="8" t="n">
        <f aca="false">IF(E285="X","X",IF(E285="-",0,E285))</f>
        <v>35</v>
      </c>
      <c r="G285" s="8" t="n">
        <f aca="false">B285*F285</f>
        <v>0</v>
      </c>
      <c r="H285" s="8" t="str">
        <f aca="false">IF(B285=1,G285," ")</f>
        <v> </v>
      </c>
      <c r="I285" s="24" t="n">
        <v>16</v>
      </c>
      <c r="J285" s="8" t="n">
        <f aca="false">IF(I285="X","X",IF(I285="-",0,I285))</f>
        <v>16</v>
      </c>
      <c r="K285" s="8" t="n">
        <f aca="false">B285*J285</f>
        <v>0</v>
      </c>
      <c r="L285" s="8" t="str">
        <f aca="false">IF(B285=1,K285," ")</f>
        <v> </v>
      </c>
    </row>
    <row r="286" customFormat="false" ht="13.5" hidden="false" customHeight="false" outlineLevel="0" collapsed="false">
      <c r="B286" s="25"/>
      <c r="C286" s="26" t="s">
        <v>269</v>
      </c>
      <c r="D286" s="27" t="s">
        <v>84</v>
      </c>
      <c r="E286" s="24" t="n">
        <v>12</v>
      </c>
      <c r="F286" s="8" t="n">
        <f aca="false">IF(E286="X","X",IF(E286="-",0,E286))</f>
        <v>12</v>
      </c>
      <c r="G286" s="8" t="n">
        <f aca="false">B286*F286</f>
        <v>0</v>
      </c>
      <c r="H286" s="8" t="str">
        <f aca="false">IF(B286=1,G286," ")</f>
        <v> </v>
      </c>
      <c r="I286" s="24" t="n">
        <v>5</v>
      </c>
      <c r="J286" s="8" t="n">
        <f aca="false">IF(I286="X","X",IF(I286="-",0,I286))</f>
        <v>5</v>
      </c>
      <c r="K286" s="8" t="n">
        <f aca="false">B286*J286</f>
        <v>0</v>
      </c>
      <c r="L286" s="8" t="str">
        <f aca="false">IF(B286=1,K286," ")</f>
        <v> </v>
      </c>
    </row>
    <row r="287" customFormat="false" ht="13.5" hidden="false" customHeight="false" outlineLevel="0" collapsed="false">
      <c r="B287" s="25"/>
      <c r="C287" s="26" t="s">
        <v>269</v>
      </c>
      <c r="D287" s="27" t="s">
        <v>95</v>
      </c>
      <c r="E287" s="24" t="s">
        <v>19</v>
      </c>
      <c r="F287" s="8" t="str">
        <f aca="false">IF(E287="X","X",IF(E287="-",0,E287))</f>
        <v>X</v>
      </c>
      <c r="G287" s="8" t="e">
        <f aca="false">B287*F287</f>
        <v>#VALUE!</v>
      </c>
      <c r="H287" s="8" t="str">
        <f aca="false">IF(B287=1,G287," ")</f>
        <v> </v>
      </c>
      <c r="I287" s="24" t="s">
        <v>19</v>
      </c>
      <c r="J287" s="8" t="str">
        <f aca="false">IF(I287="X","X",IF(I287="-",0,I287))</f>
        <v>X</v>
      </c>
      <c r="K287" s="8" t="e">
        <f aca="false">B287*J287</f>
        <v>#VALUE!</v>
      </c>
      <c r="L287" s="8" t="str">
        <f aca="false">IF(B287=1,K287," ")</f>
        <v> </v>
      </c>
    </row>
    <row r="288" customFormat="false" ht="13.5" hidden="false" customHeight="false" outlineLevel="0" collapsed="false">
      <c r="B288" s="25"/>
      <c r="C288" s="26" t="s">
        <v>269</v>
      </c>
      <c r="D288" s="27" t="s">
        <v>96</v>
      </c>
      <c r="E288" s="24" t="s">
        <v>16</v>
      </c>
      <c r="F288" s="8" t="n">
        <f aca="false">IF(E288="X","X",IF(E288="-",0,E288))</f>
        <v>0</v>
      </c>
      <c r="G288" s="8" t="n">
        <f aca="false">B288*F288</f>
        <v>0</v>
      </c>
      <c r="H288" s="8" t="str">
        <f aca="false">IF(B288=1,G288," ")</f>
        <v> </v>
      </c>
      <c r="I288" s="24" t="s">
        <v>16</v>
      </c>
      <c r="J288" s="8" t="n">
        <f aca="false">IF(I288="X","X",IF(I288="-",0,I288))</f>
        <v>0</v>
      </c>
      <c r="K288" s="8" t="n">
        <f aca="false">B288*J288</f>
        <v>0</v>
      </c>
      <c r="L288" s="8" t="str">
        <f aca="false">IF(B288=1,K288," ")</f>
        <v> </v>
      </c>
    </row>
    <row r="289" customFormat="false" ht="13.5" hidden="false" customHeight="false" outlineLevel="0" collapsed="false">
      <c r="B289" s="25"/>
      <c r="C289" s="26" t="s">
        <v>269</v>
      </c>
      <c r="D289" s="27" t="s">
        <v>97</v>
      </c>
      <c r="E289" s="24" t="n">
        <v>59</v>
      </c>
      <c r="F289" s="8" t="n">
        <f aca="false">IF(E289="X","X",IF(E289="-",0,E289))</f>
        <v>59</v>
      </c>
      <c r="G289" s="8" t="n">
        <f aca="false">B289*F289</f>
        <v>0</v>
      </c>
      <c r="H289" s="8" t="str">
        <f aca="false">IF(B289=1,G289," ")</f>
        <v> </v>
      </c>
      <c r="I289" s="24" t="n">
        <v>21</v>
      </c>
      <c r="J289" s="8" t="n">
        <f aca="false">IF(I289="X","X",IF(I289="-",0,I289))</f>
        <v>21</v>
      </c>
      <c r="K289" s="8" t="n">
        <f aca="false">B289*J289</f>
        <v>0</v>
      </c>
      <c r="L289" s="8" t="str">
        <f aca="false">IF(B289=1,K289," ")</f>
        <v> </v>
      </c>
    </row>
    <row r="290" customFormat="false" ht="13.5" hidden="false" customHeight="false" outlineLevel="0" collapsed="false">
      <c r="B290" s="25"/>
      <c r="C290" s="26" t="s">
        <v>269</v>
      </c>
      <c r="D290" s="27" t="s">
        <v>98</v>
      </c>
      <c r="E290" s="24" t="s">
        <v>16</v>
      </c>
      <c r="F290" s="8" t="n">
        <f aca="false">IF(E290="X","X",IF(E290="-",0,E290))</f>
        <v>0</v>
      </c>
      <c r="G290" s="8" t="n">
        <f aca="false">B290*F290</f>
        <v>0</v>
      </c>
      <c r="H290" s="8" t="str">
        <f aca="false">IF(B290=1,G290," ")</f>
        <v> </v>
      </c>
      <c r="I290" s="24" t="s">
        <v>16</v>
      </c>
      <c r="J290" s="8" t="n">
        <f aca="false">IF(I290="X","X",IF(I290="-",0,I290))</f>
        <v>0</v>
      </c>
      <c r="K290" s="8" t="n">
        <f aca="false">B290*J290</f>
        <v>0</v>
      </c>
      <c r="L290" s="8" t="str">
        <f aca="false">IF(B290=1,K290," ")</f>
        <v> </v>
      </c>
    </row>
    <row r="291" customFormat="false" ht="13.5" hidden="false" customHeight="false" outlineLevel="0" collapsed="false">
      <c r="B291" s="25"/>
      <c r="C291" s="26" t="s">
        <v>269</v>
      </c>
      <c r="D291" s="27" t="s">
        <v>102</v>
      </c>
      <c r="E291" s="24" t="s">
        <v>16</v>
      </c>
      <c r="F291" s="8" t="n">
        <f aca="false">IF(E291="X","X",IF(E291="-",0,E291))</f>
        <v>0</v>
      </c>
      <c r="G291" s="8" t="n">
        <f aca="false">B291*F291</f>
        <v>0</v>
      </c>
      <c r="H291" s="8" t="str">
        <f aca="false">IF(B291=1,G291," ")</f>
        <v> </v>
      </c>
      <c r="I291" s="24" t="s">
        <v>16</v>
      </c>
      <c r="J291" s="8" t="n">
        <f aca="false">IF(I291="X","X",IF(I291="-",0,I291))</f>
        <v>0</v>
      </c>
      <c r="K291" s="8" t="n">
        <f aca="false">B291*J291</f>
        <v>0</v>
      </c>
      <c r="L291" s="8" t="str">
        <f aca="false">IF(B291=1,K291," ")</f>
        <v> </v>
      </c>
    </row>
    <row r="292" customFormat="false" ht="13.5" hidden="false" customHeight="false" outlineLevel="0" collapsed="false">
      <c r="B292" s="25"/>
      <c r="C292" s="26" t="s">
        <v>269</v>
      </c>
      <c r="D292" s="27" t="s">
        <v>192</v>
      </c>
      <c r="E292" s="24" t="s">
        <v>16</v>
      </c>
      <c r="F292" s="8" t="n">
        <f aca="false">IF(E292="X","X",IF(E292="-",0,E292))</f>
        <v>0</v>
      </c>
      <c r="G292" s="8" t="n">
        <f aca="false">B292*F292</f>
        <v>0</v>
      </c>
      <c r="H292" s="8" t="str">
        <f aca="false">IF(B292=1,G292," ")</f>
        <v> </v>
      </c>
      <c r="I292" s="24" t="s">
        <v>16</v>
      </c>
      <c r="J292" s="8" t="n">
        <f aca="false">IF(I292="X","X",IF(I292="-",0,I292))</f>
        <v>0</v>
      </c>
      <c r="K292" s="8" t="n">
        <f aca="false">B292*J292</f>
        <v>0</v>
      </c>
      <c r="L292" s="8" t="str">
        <f aca="false">IF(B292=1,K292," ")</f>
        <v> </v>
      </c>
    </row>
    <row r="293" customFormat="false" ht="13.5" hidden="false" customHeight="false" outlineLevel="0" collapsed="false">
      <c r="B293" s="25"/>
      <c r="C293" s="26" t="s">
        <v>269</v>
      </c>
      <c r="D293" s="27" t="s">
        <v>193</v>
      </c>
      <c r="E293" s="24" t="s">
        <v>16</v>
      </c>
      <c r="F293" s="8" t="n">
        <f aca="false">IF(E293="X","X",IF(E293="-",0,E293))</f>
        <v>0</v>
      </c>
      <c r="G293" s="8" t="n">
        <f aca="false">B293*F293</f>
        <v>0</v>
      </c>
      <c r="H293" s="8" t="str">
        <f aca="false">IF(B293=1,G293," ")</f>
        <v> </v>
      </c>
      <c r="I293" s="24" t="s">
        <v>16</v>
      </c>
      <c r="J293" s="8" t="n">
        <f aca="false">IF(I293="X","X",IF(I293="-",0,I293))</f>
        <v>0</v>
      </c>
      <c r="K293" s="8" t="n">
        <f aca="false">B293*J293</f>
        <v>0</v>
      </c>
      <c r="L293" s="8" t="str">
        <f aca="false">IF(B293=1,K293," ")</f>
        <v> </v>
      </c>
    </row>
    <row r="294" customFormat="false" ht="13.5" hidden="false" customHeight="false" outlineLevel="0" collapsed="false">
      <c r="B294" s="25"/>
      <c r="C294" s="26" t="s">
        <v>269</v>
      </c>
      <c r="D294" s="27" t="s">
        <v>195</v>
      </c>
      <c r="E294" s="24" t="s">
        <v>19</v>
      </c>
      <c r="F294" s="8" t="str">
        <f aca="false">IF(E294="X","X",IF(E294="-",0,E294))</f>
        <v>X</v>
      </c>
      <c r="G294" s="8" t="e">
        <f aca="false">B294*F294</f>
        <v>#VALUE!</v>
      </c>
      <c r="H294" s="8" t="str">
        <f aca="false">IF(B294=1,G294," ")</f>
        <v> </v>
      </c>
      <c r="I294" s="24" t="s">
        <v>19</v>
      </c>
      <c r="J294" s="8" t="str">
        <f aca="false">IF(I294="X","X",IF(I294="-",0,I294))</f>
        <v>X</v>
      </c>
      <c r="K294" s="8" t="e">
        <f aca="false">B294*J294</f>
        <v>#VALUE!</v>
      </c>
      <c r="L294" s="8" t="str">
        <f aca="false">IF(B294=1,K294," ")</f>
        <v> </v>
      </c>
    </row>
    <row r="295" customFormat="false" ht="13.5" hidden="false" customHeight="false" outlineLevel="0" collapsed="false">
      <c r="B295" s="25"/>
      <c r="C295" s="26" t="s">
        <v>575</v>
      </c>
      <c r="D295" s="23"/>
      <c r="E295" s="24" t="n">
        <v>337</v>
      </c>
      <c r="F295" s="8" t="n">
        <f aca="false">IF(E295="X","X",IF(E295="-",0,E295))</f>
        <v>337</v>
      </c>
      <c r="G295" s="8" t="n">
        <f aca="false">B295*F295</f>
        <v>0</v>
      </c>
      <c r="H295" s="8" t="str">
        <f aca="false">IF(B295=1,G295," ")</f>
        <v> </v>
      </c>
      <c r="I295" s="24" t="n">
        <v>141</v>
      </c>
      <c r="J295" s="8" t="n">
        <f aca="false">IF(I295="X","X",IF(I295="-",0,I295))</f>
        <v>141</v>
      </c>
      <c r="K295" s="8" t="n">
        <f aca="false">B295*J295</f>
        <v>0</v>
      </c>
      <c r="L295" s="8" t="str">
        <f aca="false">IF(B295=1,K295," ")</f>
        <v> </v>
      </c>
    </row>
    <row r="296" customFormat="false" ht="13.5" hidden="false" customHeight="false" outlineLevel="0" collapsed="false">
      <c r="B296" s="25"/>
      <c r="C296" s="26" t="s">
        <v>575</v>
      </c>
      <c r="D296" s="27" t="s">
        <v>25</v>
      </c>
      <c r="E296" s="24" t="s">
        <v>16</v>
      </c>
      <c r="F296" s="8" t="n">
        <f aca="false">IF(E296="X","X",IF(E296="-",0,E296))</f>
        <v>0</v>
      </c>
      <c r="G296" s="8" t="n">
        <f aca="false">B296*F296</f>
        <v>0</v>
      </c>
      <c r="H296" s="8" t="str">
        <f aca="false">IF(B296=1,G296," ")</f>
        <v> </v>
      </c>
      <c r="I296" s="24" t="s">
        <v>16</v>
      </c>
      <c r="J296" s="8" t="n">
        <f aca="false">IF(I296="X","X",IF(I296="-",0,I296))</f>
        <v>0</v>
      </c>
      <c r="K296" s="8" t="n">
        <f aca="false">B296*J296</f>
        <v>0</v>
      </c>
      <c r="L296" s="8" t="str">
        <f aca="false">IF(B296=1,K296," ")</f>
        <v> </v>
      </c>
    </row>
    <row r="297" customFormat="false" ht="13.5" hidden="false" customHeight="false" outlineLevel="0" collapsed="false">
      <c r="B297" s="25"/>
      <c r="C297" s="26" t="s">
        <v>575</v>
      </c>
      <c r="D297" s="27" t="s">
        <v>26</v>
      </c>
      <c r="E297" s="24" t="n">
        <v>13</v>
      </c>
      <c r="F297" s="8" t="n">
        <f aca="false">IF(E297="X","X",IF(E297="-",0,E297))</f>
        <v>13</v>
      </c>
      <c r="G297" s="8" t="n">
        <f aca="false">B297*F297</f>
        <v>0</v>
      </c>
      <c r="H297" s="8" t="str">
        <f aca="false">IF(B297=1,G297," ")</f>
        <v> </v>
      </c>
      <c r="I297" s="24" t="n">
        <v>5</v>
      </c>
      <c r="J297" s="8" t="n">
        <f aca="false">IF(I297="X","X",IF(I297="-",0,I297))</f>
        <v>5</v>
      </c>
      <c r="K297" s="8" t="n">
        <f aca="false">B297*J297</f>
        <v>0</v>
      </c>
      <c r="L297" s="8" t="str">
        <f aca="false">IF(B297=1,K297," ")</f>
        <v> </v>
      </c>
    </row>
    <row r="298" customFormat="false" ht="13.5" hidden="false" customHeight="false" outlineLevel="0" collapsed="false">
      <c r="B298" s="25"/>
      <c r="C298" s="26" t="s">
        <v>575</v>
      </c>
      <c r="D298" s="27" t="s">
        <v>27</v>
      </c>
      <c r="E298" s="24" t="n">
        <v>33</v>
      </c>
      <c r="F298" s="8" t="n">
        <f aca="false">IF(E298="X","X",IF(E298="-",0,E298))</f>
        <v>33</v>
      </c>
      <c r="G298" s="8" t="n">
        <f aca="false">B298*F298</f>
        <v>0</v>
      </c>
      <c r="H298" s="8" t="str">
        <f aca="false">IF(B298=1,G298," ")</f>
        <v> </v>
      </c>
      <c r="I298" s="24" t="n">
        <v>19</v>
      </c>
      <c r="J298" s="8" t="n">
        <f aca="false">IF(I298="X","X",IF(I298="-",0,I298))</f>
        <v>19</v>
      </c>
      <c r="K298" s="8" t="n">
        <f aca="false">B298*J298</f>
        <v>0</v>
      </c>
      <c r="L298" s="8" t="str">
        <f aca="false">IF(B298=1,K298," ")</f>
        <v> </v>
      </c>
    </row>
    <row r="299" customFormat="false" ht="13.5" hidden="false" customHeight="false" outlineLevel="0" collapsed="false">
      <c r="B299" s="25"/>
      <c r="C299" s="26" t="s">
        <v>575</v>
      </c>
      <c r="D299" s="27" t="s">
        <v>28</v>
      </c>
      <c r="E299" s="24" t="s">
        <v>19</v>
      </c>
      <c r="F299" s="8" t="str">
        <f aca="false">IF(E299="X","X",IF(E299="-",0,E299))</f>
        <v>X</v>
      </c>
      <c r="G299" s="8" t="e">
        <f aca="false">B299*F299</f>
        <v>#VALUE!</v>
      </c>
      <c r="H299" s="8" t="str">
        <f aca="false">IF(B299=1,G299," ")</f>
        <v> </v>
      </c>
      <c r="I299" s="24" t="s">
        <v>19</v>
      </c>
      <c r="J299" s="8" t="str">
        <f aca="false">IF(I299="X","X",IF(I299="-",0,I299))</f>
        <v>X</v>
      </c>
      <c r="K299" s="8" t="e">
        <f aca="false">B299*J299</f>
        <v>#VALUE!</v>
      </c>
      <c r="L299" s="8" t="str">
        <f aca="false">IF(B299=1,K299," ")</f>
        <v> </v>
      </c>
    </row>
    <row r="300" customFormat="false" ht="13.5" hidden="false" customHeight="false" outlineLevel="0" collapsed="false">
      <c r="B300" s="25"/>
      <c r="C300" s="26" t="s">
        <v>575</v>
      </c>
      <c r="D300" s="27" t="s">
        <v>83</v>
      </c>
      <c r="E300" s="24" t="n">
        <v>25</v>
      </c>
      <c r="F300" s="8" t="n">
        <f aca="false">IF(E300="X","X",IF(E300="-",0,E300))</f>
        <v>25</v>
      </c>
      <c r="G300" s="8" t="n">
        <f aca="false">B300*F300</f>
        <v>0</v>
      </c>
      <c r="H300" s="8" t="str">
        <f aca="false">IF(B300=1,G300," ")</f>
        <v> </v>
      </c>
      <c r="I300" s="24" t="n">
        <v>13</v>
      </c>
      <c r="J300" s="8" t="n">
        <f aca="false">IF(I300="X","X",IF(I300="-",0,I300))</f>
        <v>13</v>
      </c>
      <c r="K300" s="8" t="n">
        <f aca="false">B300*J300</f>
        <v>0</v>
      </c>
      <c r="L300" s="8" t="str">
        <f aca="false">IF(B300=1,K300," ")</f>
        <v> </v>
      </c>
    </row>
    <row r="301" customFormat="false" ht="13.5" hidden="false" customHeight="false" outlineLevel="0" collapsed="false">
      <c r="B301" s="25"/>
      <c r="C301" s="26" t="s">
        <v>575</v>
      </c>
      <c r="D301" s="27" t="s">
        <v>84</v>
      </c>
      <c r="E301" s="24" t="s">
        <v>19</v>
      </c>
      <c r="F301" s="8" t="str">
        <f aca="false">IF(E301="X","X",IF(E301="-",0,E301))</f>
        <v>X</v>
      </c>
      <c r="G301" s="8" t="e">
        <f aca="false">B301*F301</f>
        <v>#VALUE!</v>
      </c>
      <c r="H301" s="8" t="str">
        <f aca="false">IF(B301=1,G301," ")</f>
        <v> </v>
      </c>
      <c r="I301" s="24" t="s">
        <v>19</v>
      </c>
      <c r="J301" s="8" t="str">
        <f aca="false">IF(I301="X","X",IF(I301="-",0,I301))</f>
        <v>X</v>
      </c>
      <c r="K301" s="8" t="e">
        <f aca="false">B301*J301</f>
        <v>#VALUE!</v>
      </c>
      <c r="L301" s="8" t="str">
        <f aca="false">IF(B301=1,K301," ")</f>
        <v> </v>
      </c>
    </row>
    <row r="302" customFormat="false" ht="13.5" hidden="false" customHeight="false" outlineLevel="0" collapsed="false">
      <c r="B302" s="25"/>
      <c r="C302" s="26" t="s">
        <v>575</v>
      </c>
      <c r="D302" s="27" t="s">
        <v>96</v>
      </c>
      <c r="E302" s="24" t="n">
        <v>74</v>
      </c>
      <c r="F302" s="8" t="n">
        <f aca="false">IF(E302="X","X",IF(E302="-",0,E302))</f>
        <v>74</v>
      </c>
      <c r="G302" s="8" t="n">
        <f aca="false">B302*F302</f>
        <v>0</v>
      </c>
      <c r="H302" s="8" t="str">
        <f aca="false">IF(B302=1,G302," ")</f>
        <v> </v>
      </c>
      <c r="I302" s="24" t="n">
        <v>26</v>
      </c>
      <c r="J302" s="8" t="n">
        <f aca="false">IF(I302="X","X",IF(I302="-",0,I302))</f>
        <v>26</v>
      </c>
      <c r="K302" s="8" t="n">
        <f aca="false">B302*J302</f>
        <v>0</v>
      </c>
      <c r="L302" s="8" t="str">
        <f aca="false">IF(B302=1,K302," ")</f>
        <v> </v>
      </c>
    </row>
    <row r="303" customFormat="false" ht="13.5" hidden="false" customHeight="false" outlineLevel="0" collapsed="false">
      <c r="B303" s="25"/>
      <c r="C303" s="26" t="s">
        <v>575</v>
      </c>
      <c r="D303" s="27" t="s">
        <v>97</v>
      </c>
      <c r="E303" s="24" t="n">
        <v>59</v>
      </c>
      <c r="F303" s="8" t="n">
        <f aca="false">IF(E303="X","X",IF(E303="-",0,E303))</f>
        <v>59</v>
      </c>
      <c r="G303" s="8" t="n">
        <f aca="false">B303*F303</f>
        <v>0</v>
      </c>
      <c r="H303" s="8" t="str">
        <f aca="false">IF(B303=1,G303," ")</f>
        <v> </v>
      </c>
      <c r="I303" s="24" t="n">
        <v>23</v>
      </c>
      <c r="J303" s="8" t="n">
        <f aca="false">IF(I303="X","X",IF(I303="-",0,I303))</f>
        <v>23</v>
      </c>
      <c r="K303" s="8" t="n">
        <f aca="false">B303*J303</f>
        <v>0</v>
      </c>
      <c r="L303" s="8" t="str">
        <f aca="false">IF(B303=1,K303," ")</f>
        <v> </v>
      </c>
    </row>
    <row r="304" customFormat="false" ht="13.5" hidden="false" customHeight="false" outlineLevel="0" collapsed="false">
      <c r="B304" s="25"/>
      <c r="C304" s="26" t="s">
        <v>575</v>
      </c>
      <c r="D304" s="27" t="s">
        <v>98</v>
      </c>
      <c r="E304" s="24" t="n">
        <v>133</v>
      </c>
      <c r="F304" s="8" t="n">
        <f aca="false">IF(E304="X","X",IF(E304="-",0,E304))</f>
        <v>133</v>
      </c>
      <c r="G304" s="8" t="n">
        <f aca="false">B304*F304</f>
        <v>0</v>
      </c>
      <c r="H304" s="8" t="str">
        <f aca="false">IF(B304=1,G304," ")</f>
        <v> </v>
      </c>
      <c r="I304" s="24" t="n">
        <v>55</v>
      </c>
      <c r="J304" s="8" t="n">
        <f aca="false">IF(I304="X","X",IF(I304="-",0,I304))</f>
        <v>55</v>
      </c>
      <c r="K304" s="8" t="n">
        <f aca="false">B304*J304</f>
        <v>0</v>
      </c>
      <c r="L304" s="8" t="str">
        <f aca="false">IF(B304=1,K304," ")</f>
        <v> </v>
      </c>
    </row>
    <row r="305" customFormat="false" ht="13.5" hidden="false" customHeight="false" outlineLevel="0" collapsed="false">
      <c r="B305" s="25"/>
      <c r="C305" s="26" t="s">
        <v>575</v>
      </c>
      <c r="D305" s="27" t="s">
        <v>192</v>
      </c>
      <c r="E305" s="24" t="s">
        <v>16</v>
      </c>
      <c r="F305" s="8" t="n">
        <f aca="false">IF(E305="X","X",IF(E305="-",0,E305))</f>
        <v>0</v>
      </c>
      <c r="G305" s="8" t="n">
        <f aca="false">B305*F305</f>
        <v>0</v>
      </c>
      <c r="H305" s="8" t="str">
        <f aca="false">IF(B305=1,G305," ")</f>
        <v> </v>
      </c>
      <c r="I305" s="24" t="s">
        <v>16</v>
      </c>
      <c r="J305" s="8" t="n">
        <f aca="false">IF(I305="X","X",IF(I305="-",0,I305))</f>
        <v>0</v>
      </c>
      <c r="K305" s="8" t="n">
        <f aca="false">B305*J305</f>
        <v>0</v>
      </c>
      <c r="L305" s="8" t="str">
        <f aca="false">IF(B305=1,K305," ")</f>
        <v> </v>
      </c>
    </row>
    <row r="306" customFormat="false" ht="13.5" hidden="false" customHeight="false" outlineLevel="0" collapsed="false">
      <c r="B306" s="25"/>
      <c r="C306" s="26" t="s">
        <v>575</v>
      </c>
      <c r="D306" s="27" t="s">
        <v>193</v>
      </c>
      <c r="E306" s="24" t="s">
        <v>16</v>
      </c>
      <c r="F306" s="8" t="n">
        <f aca="false">IF(E306="X","X",IF(E306="-",0,E306))</f>
        <v>0</v>
      </c>
      <c r="G306" s="8" t="n">
        <f aca="false">B306*F306</f>
        <v>0</v>
      </c>
      <c r="H306" s="8" t="str">
        <f aca="false">IF(B306=1,G306," ")</f>
        <v> </v>
      </c>
      <c r="I306" s="24" t="s">
        <v>16</v>
      </c>
      <c r="J306" s="8" t="n">
        <f aca="false">IF(I306="X","X",IF(I306="-",0,I306))</f>
        <v>0</v>
      </c>
      <c r="K306" s="8" t="n">
        <f aca="false">B306*J306</f>
        <v>0</v>
      </c>
      <c r="L306" s="8" t="str">
        <f aca="false">IF(B306=1,K306," ")</f>
        <v> </v>
      </c>
    </row>
    <row r="307" customFormat="false" ht="13.5" hidden="false" customHeight="false" outlineLevel="0" collapsed="false">
      <c r="B307" s="25"/>
      <c r="C307" s="26" t="s">
        <v>575</v>
      </c>
      <c r="D307" s="27" t="s">
        <v>195</v>
      </c>
      <c r="E307" s="24" t="s">
        <v>16</v>
      </c>
      <c r="F307" s="8" t="n">
        <f aca="false">IF(E307="X","X",IF(E307="-",0,E307))</f>
        <v>0</v>
      </c>
      <c r="G307" s="8" t="n">
        <f aca="false">B307*F307</f>
        <v>0</v>
      </c>
      <c r="H307" s="8" t="str">
        <f aca="false">IF(B307=1,G307," ")</f>
        <v> </v>
      </c>
      <c r="I307" s="24" t="s">
        <v>16</v>
      </c>
      <c r="J307" s="8" t="n">
        <f aca="false">IF(I307="X","X",IF(I307="-",0,I307))</f>
        <v>0</v>
      </c>
      <c r="K307" s="8" t="n">
        <f aca="false">B307*J307</f>
        <v>0</v>
      </c>
      <c r="L307" s="8" t="str">
        <f aca="false">IF(B307=1,K307," ")</f>
        <v> </v>
      </c>
    </row>
    <row r="308" customFormat="false" ht="13.5" hidden="false" customHeight="false" outlineLevel="0" collapsed="false">
      <c r="B308" s="25"/>
      <c r="C308" s="26" t="s">
        <v>575</v>
      </c>
      <c r="D308" s="27" t="s">
        <v>574</v>
      </c>
      <c r="E308" s="24" t="s">
        <v>16</v>
      </c>
      <c r="F308" s="8" t="n">
        <f aca="false">IF(E308="X","X",IF(E308="-",0,E308))</f>
        <v>0</v>
      </c>
      <c r="G308" s="8" t="n">
        <f aca="false">B308*F308</f>
        <v>0</v>
      </c>
      <c r="H308" s="8" t="str">
        <f aca="false">IF(B308=1,G308," ")</f>
        <v> </v>
      </c>
      <c r="I308" s="24" t="s">
        <v>16</v>
      </c>
      <c r="J308" s="8" t="n">
        <f aca="false">IF(I308="X","X",IF(I308="-",0,I308))</f>
        <v>0</v>
      </c>
      <c r="K308" s="8" t="n">
        <f aca="false">B308*J308</f>
        <v>0</v>
      </c>
      <c r="L308" s="8" t="str">
        <f aca="false">IF(B308=1,K308," ")</f>
        <v> </v>
      </c>
    </row>
    <row r="309" customFormat="false" ht="13.5" hidden="false" customHeight="false" outlineLevel="0" collapsed="false">
      <c r="B309" s="25"/>
      <c r="C309" s="26" t="s">
        <v>576</v>
      </c>
      <c r="D309" s="23"/>
      <c r="E309" s="24" t="n">
        <v>50</v>
      </c>
      <c r="F309" s="8" t="n">
        <f aca="false">IF(E309="X","X",IF(E309="-",0,E309))</f>
        <v>50</v>
      </c>
      <c r="G309" s="8" t="n">
        <f aca="false">B309*F309</f>
        <v>0</v>
      </c>
      <c r="H309" s="8" t="str">
        <f aca="false">IF(B309=1,G309," ")</f>
        <v> </v>
      </c>
      <c r="I309" s="24" t="n">
        <v>26</v>
      </c>
      <c r="J309" s="8" t="n">
        <f aca="false">IF(I309="X","X",IF(I309="-",0,I309))</f>
        <v>26</v>
      </c>
      <c r="K309" s="8" t="n">
        <f aca="false">B309*J309</f>
        <v>0</v>
      </c>
      <c r="L309" s="8" t="str">
        <f aca="false">IF(B309=1,K309," ")</f>
        <v> </v>
      </c>
    </row>
    <row r="310" customFormat="false" ht="13.5" hidden="false" customHeight="false" outlineLevel="0" collapsed="false">
      <c r="B310" s="25"/>
      <c r="C310" s="26" t="s">
        <v>576</v>
      </c>
      <c r="D310" s="27" t="s">
        <v>24</v>
      </c>
      <c r="E310" s="24" t="s">
        <v>16</v>
      </c>
      <c r="F310" s="8" t="n">
        <f aca="false">IF(E310="X","X",IF(E310="-",0,E310))</f>
        <v>0</v>
      </c>
      <c r="G310" s="8" t="n">
        <f aca="false">B310*F310</f>
        <v>0</v>
      </c>
      <c r="H310" s="8" t="str">
        <f aca="false">IF(B310=1,G310," ")</f>
        <v> </v>
      </c>
      <c r="I310" s="24" t="s">
        <v>16</v>
      </c>
      <c r="J310" s="8" t="n">
        <f aca="false">IF(I310="X","X",IF(I310="-",0,I310))</f>
        <v>0</v>
      </c>
      <c r="K310" s="8" t="n">
        <f aca="false">B310*J310</f>
        <v>0</v>
      </c>
      <c r="L310" s="8" t="str">
        <f aca="false">IF(B310=1,K310," ")</f>
        <v> </v>
      </c>
    </row>
    <row r="311" customFormat="false" ht="13.5" hidden="false" customHeight="false" outlineLevel="0" collapsed="false">
      <c r="B311" s="25"/>
      <c r="C311" s="26" t="s">
        <v>576</v>
      </c>
      <c r="D311" s="27" t="s">
        <v>25</v>
      </c>
      <c r="E311" s="24" t="s">
        <v>16</v>
      </c>
      <c r="F311" s="8" t="n">
        <f aca="false">IF(E311="X","X",IF(E311="-",0,E311))</f>
        <v>0</v>
      </c>
      <c r="G311" s="8" t="n">
        <f aca="false">B311*F311</f>
        <v>0</v>
      </c>
      <c r="H311" s="8" t="str">
        <f aca="false">IF(B311=1,G311," ")</f>
        <v> </v>
      </c>
      <c r="I311" s="24" t="s">
        <v>16</v>
      </c>
      <c r="J311" s="8" t="n">
        <f aca="false">IF(I311="X","X",IF(I311="-",0,I311))</f>
        <v>0</v>
      </c>
      <c r="K311" s="8" t="n">
        <f aca="false">B311*J311</f>
        <v>0</v>
      </c>
      <c r="L311" s="8" t="str">
        <f aca="false">IF(B311=1,K311," ")</f>
        <v> </v>
      </c>
    </row>
    <row r="312" customFormat="false" ht="13.5" hidden="false" customHeight="false" outlineLevel="0" collapsed="false">
      <c r="B312" s="25"/>
      <c r="C312" s="26" t="s">
        <v>576</v>
      </c>
      <c r="D312" s="27" t="s">
        <v>26</v>
      </c>
      <c r="E312" s="24" t="s">
        <v>19</v>
      </c>
      <c r="F312" s="8" t="str">
        <f aca="false">IF(E312="X","X",IF(E312="-",0,E312))</f>
        <v>X</v>
      </c>
      <c r="G312" s="8" t="e">
        <f aca="false">B312*F312</f>
        <v>#VALUE!</v>
      </c>
      <c r="H312" s="8" t="str">
        <f aca="false">IF(B312=1,G312," ")</f>
        <v> </v>
      </c>
      <c r="I312" s="24" t="s">
        <v>19</v>
      </c>
      <c r="J312" s="8" t="str">
        <f aca="false">IF(I312="X","X",IF(I312="-",0,I312))</f>
        <v>X</v>
      </c>
      <c r="K312" s="8" t="e">
        <f aca="false">B312*J312</f>
        <v>#VALUE!</v>
      </c>
      <c r="L312" s="8" t="str">
        <f aca="false">IF(B312=1,K312," ")</f>
        <v> </v>
      </c>
    </row>
    <row r="313" customFormat="false" ht="13.5" hidden="false" customHeight="false" outlineLevel="0" collapsed="false">
      <c r="B313" s="25"/>
      <c r="C313" s="26" t="s">
        <v>576</v>
      </c>
      <c r="D313" s="27" t="s">
        <v>27</v>
      </c>
      <c r="E313" s="24" t="n">
        <v>33</v>
      </c>
      <c r="F313" s="8" t="n">
        <f aca="false">IF(E313="X","X",IF(E313="-",0,E313))</f>
        <v>33</v>
      </c>
      <c r="G313" s="8" t="n">
        <f aca="false">B313*F313</f>
        <v>0</v>
      </c>
      <c r="H313" s="8" t="str">
        <f aca="false">IF(B313=1,G313," ")</f>
        <v> </v>
      </c>
      <c r="I313" s="24" t="n">
        <v>17</v>
      </c>
      <c r="J313" s="8" t="n">
        <f aca="false">IF(I313="X","X",IF(I313="-",0,I313))</f>
        <v>17</v>
      </c>
      <c r="K313" s="8" t="n">
        <f aca="false">B313*J313</f>
        <v>0</v>
      </c>
      <c r="L313" s="8" t="str">
        <f aca="false">IF(B313=1,K313," ")</f>
        <v> </v>
      </c>
    </row>
    <row r="314" customFormat="false" ht="13.5" hidden="false" customHeight="false" outlineLevel="0" collapsed="false">
      <c r="B314" s="25"/>
      <c r="C314" s="26" t="s">
        <v>576</v>
      </c>
      <c r="D314" s="27" t="s">
        <v>28</v>
      </c>
      <c r="E314" s="24" t="s">
        <v>19</v>
      </c>
      <c r="F314" s="8" t="str">
        <f aca="false">IF(E314="X","X",IF(E314="-",0,E314))</f>
        <v>X</v>
      </c>
      <c r="G314" s="8" t="e">
        <f aca="false">B314*F314</f>
        <v>#VALUE!</v>
      </c>
      <c r="H314" s="8" t="str">
        <f aca="false">IF(B314=1,G314," ")</f>
        <v> </v>
      </c>
      <c r="I314" s="24" t="s">
        <v>19</v>
      </c>
      <c r="J314" s="8" t="str">
        <f aca="false">IF(I314="X","X",IF(I314="-",0,I314))</f>
        <v>X</v>
      </c>
      <c r="K314" s="8" t="e">
        <f aca="false">B314*J314</f>
        <v>#VALUE!</v>
      </c>
      <c r="L314" s="8" t="str">
        <f aca="false">IF(B314=1,K314," ")</f>
        <v> </v>
      </c>
    </row>
    <row r="315" customFormat="false" ht="13.5" hidden="false" customHeight="false" outlineLevel="0" collapsed="false">
      <c r="B315" s="25"/>
      <c r="C315" s="26" t="s">
        <v>576</v>
      </c>
      <c r="D315" s="27" t="s">
        <v>96</v>
      </c>
      <c r="E315" s="24" t="s">
        <v>16</v>
      </c>
      <c r="F315" s="8" t="n">
        <f aca="false">IF(E315="X","X",IF(E315="-",0,E315))</f>
        <v>0</v>
      </c>
      <c r="G315" s="8" t="n">
        <f aca="false">B315*F315</f>
        <v>0</v>
      </c>
      <c r="H315" s="8" t="str">
        <f aca="false">IF(B315=1,G315," ")</f>
        <v> </v>
      </c>
      <c r="I315" s="24" t="s">
        <v>16</v>
      </c>
      <c r="J315" s="8" t="n">
        <f aca="false">IF(I315="X","X",IF(I315="-",0,I315))</f>
        <v>0</v>
      </c>
      <c r="K315" s="8" t="n">
        <f aca="false">B315*J315</f>
        <v>0</v>
      </c>
      <c r="L315" s="8" t="str">
        <f aca="false">IF(B315=1,K315," ")</f>
        <v> </v>
      </c>
    </row>
    <row r="316" customFormat="false" ht="13.5" hidden="false" customHeight="false" outlineLevel="0" collapsed="false">
      <c r="B316" s="25"/>
      <c r="C316" s="26" t="s">
        <v>576</v>
      </c>
      <c r="D316" s="27" t="s">
        <v>97</v>
      </c>
      <c r="E316" s="24" t="n">
        <v>17</v>
      </c>
      <c r="F316" s="8" t="n">
        <f aca="false">IF(E316="X","X",IF(E316="-",0,E316))</f>
        <v>17</v>
      </c>
      <c r="G316" s="8" t="n">
        <f aca="false">B316*F316</f>
        <v>0</v>
      </c>
      <c r="H316" s="8" t="str">
        <f aca="false">IF(B316=1,G316," ")</f>
        <v> </v>
      </c>
      <c r="I316" s="24" t="n">
        <v>9</v>
      </c>
      <c r="J316" s="8" t="n">
        <f aca="false">IF(I316="X","X",IF(I316="-",0,I316))</f>
        <v>9</v>
      </c>
      <c r="K316" s="8" t="n">
        <f aca="false">B316*J316</f>
        <v>0</v>
      </c>
      <c r="L316" s="8" t="str">
        <f aca="false">IF(B316=1,K316," ")</f>
        <v> </v>
      </c>
    </row>
    <row r="317" customFormat="false" ht="13.5" hidden="false" customHeight="false" outlineLevel="0" collapsed="false">
      <c r="B317" s="25"/>
      <c r="C317" s="26" t="s">
        <v>576</v>
      </c>
      <c r="D317" s="27" t="s">
        <v>193</v>
      </c>
      <c r="E317" s="24" t="s">
        <v>16</v>
      </c>
      <c r="F317" s="8" t="n">
        <f aca="false">IF(E317="X","X",IF(E317="-",0,E317))</f>
        <v>0</v>
      </c>
      <c r="G317" s="8" t="n">
        <f aca="false">B317*F317</f>
        <v>0</v>
      </c>
      <c r="H317" s="8" t="str">
        <f aca="false">IF(B317=1,G317," ")</f>
        <v> </v>
      </c>
      <c r="I317" s="24" t="s">
        <v>16</v>
      </c>
      <c r="J317" s="8" t="n">
        <f aca="false">IF(I317="X","X",IF(I317="-",0,I317))</f>
        <v>0</v>
      </c>
      <c r="K317" s="8" t="n">
        <f aca="false">B317*J317</f>
        <v>0</v>
      </c>
      <c r="L317" s="8" t="str">
        <f aca="false">IF(B317=1,K317," ")</f>
        <v> </v>
      </c>
    </row>
    <row r="318" customFormat="false" ht="13.5" hidden="false" customHeight="false" outlineLevel="0" collapsed="false">
      <c r="B318" s="25"/>
      <c r="C318" s="26" t="s">
        <v>576</v>
      </c>
      <c r="D318" s="27" t="s">
        <v>195</v>
      </c>
      <c r="E318" s="24" t="s">
        <v>16</v>
      </c>
      <c r="F318" s="8" t="n">
        <f aca="false">IF(E318="X","X",IF(E318="-",0,E318))</f>
        <v>0</v>
      </c>
      <c r="G318" s="8" t="n">
        <f aca="false">B318*F318</f>
        <v>0</v>
      </c>
      <c r="H318" s="8" t="str">
        <f aca="false">IF(B318=1,G318," ")</f>
        <v> </v>
      </c>
      <c r="I318" s="24" t="s">
        <v>16</v>
      </c>
      <c r="J318" s="8" t="n">
        <f aca="false">IF(I318="X","X",IF(I318="-",0,I318))</f>
        <v>0</v>
      </c>
      <c r="K318" s="8" t="n">
        <f aca="false">B318*J318</f>
        <v>0</v>
      </c>
      <c r="L318" s="8" t="str">
        <f aca="false">IF(B318=1,K318," ")</f>
        <v> </v>
      </c>
    </row>
    <row r="319" customFormat="false" ht="13.5" hidden="false" customHeight="false" outlineLevel="0" collapsed="false">
      <c r="B319" s="25"/>
      <c r="C319" s="26" t="s">
        <v>576</v>
      </c>
      <c r="D319" s="27" t="s">
        <v>574</v>
      </c>
      <c r="E319" s="24" t="s">
        <v>16</v>
      </c>
      <c r="F319" s="8" t="n">
        <f aca="false">IF(E319="X","X",IF(E319="-",0,E319))</f>
        <v>0</v>
      </c>
      <c r="G319" s="8" t="n">
        <f aca="false">B319*F319</f>
        <v>0</v>
      </c>
      <c r="H319" s="8" t="str">
        <f aca="false">IF(B319=1,G319," ")</f>
        <v> </v>
      </c>
      <c r="I319" s="24" t="s">
        <v>16</v>
      </c>
      <c r="J319" s="8" t="n">
        <f aca="false">IF(I319="X","X",IF(I319="-",0,I319))</f>
        <v>0</v>
      </c>
      <c r="K319" s="8" t="n">
        <f aca="false">B319*J319</f>
        <v>0</v>
      </c>
      <c r="L319" s="8" t="str">
        <f aca="false">IF(B319=1,K319," ")</f>
        <v> </v>
      </c>
    </row>
    <row r="320" customFormat="false" ht="13.5" hidden="false" customHeight="false" outlineLevel="0" collapsed="false">
      <c r="B320" s="25"/>
      <c r="C320" s="26" t="s">
        <v>577</v>
      </c>
      <c r="D320" s="23"/>
      <c r="E320" s="24" t="n">
        <v>26</v>
      </c>
      <c r="F320" s="8" t="n">
        <f aca="false">IF(E320="X","X",IF(E320="-",0,E320))</f>
        <v>26</v>
      </c>
      <c r="G320" s="8" t="n">
        <f aca="false">B320*F320</f>
        <v>0</v>
      </c>
      <c r="H320" s="8" t="str">
        <f aca="false">IF(B320=1,G320," ")</f>
        <v> </v>
      </c>
      <c r="I320" s="24" t="n">
        <v>12</v>
      </c>
      <c r="J320" s="8" t="n">
        <f aca="false">IF(I320="X","X",IF(I320="-",0,I320))</f>
        <v>12</v>
      </c>
      <c r="K320" s="8" t="n">
        <f aca="false">B320*J320</f>
        <v>0</v>
      </c>
      <c r="L320" s="8" t="str">
        <f aca="false">IF(B320=1,K320," ")</f>
        <v> </v>
      </c>
    </row>
    <row r="321" customFormat="false" ht="13.5" hidden="false" customHeight="false" outlineLevel="0" collapsed="false">
      <c r="B321" s="25"/>
      <c r="C321" s="26" t="s">
        <v>577</v>
      </c>
      <c r="D321" s="27" t="s">
        <v>25</v>
      </c>
      <c r="E321" s="24" t="s">
        <v>16</v>
      </c>
      <c r="F321" s="8" t="n">
        <f aca="false">IF(E321="X","X",IF(E321="-",0,E321))</f>
        <v>0</v>
      </c>
      <c r="G321" s="8" t="n">
        <f aca="false">B321*F321</f>
        <v>0</v>
      </c>
      <c r="H321" s="8" t="str">
        <f aca="false">IF(B321=1,G321," ")</f>
        <v> </v>
      </c>
      <c r="I321" s="24" t="s">
        <v>16</v>
      </c>
      <c r="J321" s="8" t="n">
        <f aca="false">IF(I321="X","X",IF(I321="-",0,I321))</f>
        <v>0</v>
      </c>
      <c r="K321" s="8" t="n">
        <f aca="false">B321*J321</f>
        <v>0</v>
      </c>
      <c r="L321" s="8" t="str">
        <f aca="false">IF(B321=1,K321," ")</f>
        <v> </v>
      </c>
    </row>
    <row r="322" customFormat="false" ht="13.5" hidden="false" customHeight="false" outlineLevel="0" collapsed="false">
      <c r="B322" s="25"/>
      <c r="C322" s="26" t="s">
        <v>577</v>
      </c>
      <c r="D322" s="27" t="s">
        <v>26</v>
      </c>
      <c r="E322" s="24" t="s">
        <v>19</v>
      </c>
      <c r="F322" s="8" t="str">
        <f aca="false">IF(E322="X","X",IF(E322="-",0,E322))</f>
        <v>X</v>
      </c>
      <c r="G322" s="8" t="e">
        <f aca="false">B322*F322</f>
        <v>#VALUE!</v>
      </c>
      <c r="H322" s="8" t="str">
        <f aca="false">IF(B322=1,G322," ")</f>
        <v> </v>
      </c>
      <c r="I322" s="24" t="s">
        <v>19</v>
      </c>
      <c r="J322" s="8" t="str">
        <f aca="false">IF(I322="X","X",IF(I322="-",0,I322))</f>
        <v>X</v>
      </c>
      <c r="K322" s="8" t="e">
        <f aca="false">B322*J322</f>
        <v>#VALUE!</v>
      </c>
      <c r="L322" s="8" t="str">
        <f aca="false">IF(B322=1,K322," ")</f>
        <v> </v>
      </c>
    </row>
    <row r="323" customFormat="false" ht="13.5" hidden="false" customHeight="false" outlineLevel="0" collapsed="false">
      <c r="B323" s="25"/>
      <c r="C323" s="26" t="s">
        <v>577</v>
      </c>
      <c r="D323" s="27" t="s">
        <v>27</v>
      </c>
      <c r="E323" s="24" t="s">
        <v>19</v>
      </c>
      <c r="F323" s="8" t="str">
        <f aca="false">IF(E323="X","X",IF(E323="-",0,E323))</f>
        <v>X</v>
      </c>
      <c r="G323" s="8" t="e">
        <f aca="false">B323*F323</f>
        <v>#VALUE!</v>
      </c>
      <c r="H323" s="8" t="str">
        <f aca="false">IF(B323=1,G323," ")</f>
        <v> </v>
      </c>
      <c r="I323" s="24" t="s">
        <v>19</v>
      </c>
      <c r="J323" s="8" t="str">
        <f aca="false">IF(I323="X","X",IF(I323="-",0,I323))</f>
        <v>X</v>
      </c>
      <c r="K323" s="8" t="e">
        <f aca="false">B323*J323</f>
        <v>#VALUE!</v>
      </c>
      <c r="L323" s="8" t="str">
        <f aca="false">IF(B323=1,K323," ")</f>
        <v> </v>
      </c>
    </row>
    <row r="324" customFormat="false" ht="13.5" hidden="false" customHeight="false" outlineLevel="0" collapsed="false">
      <c r="B324" s="25"/>
      <c r="C324" s="26" t="s">
        <v>577</v>
      </c>
      <c r="D324" s="27" t="s">
        <v>96</v>
      </c>
      <c r="E324" s="24" t="s">
        <v>16</v>
      </c>
      <c r="F324" s="8" t="n">
        <f aca="false">IF(E324="X","X",IF(E324="-",0,E324))</f>
        <v>0</v>
      </c>
      <c r="G324" s="8" t="n">
        <f aca="false">B324*F324</f>
        <v>0</v>
      </c>
      <c r="H324" s="8" t="str">
        <f aca="false">IF(B324=1,G324," ")</f>
        <v> </v>
      </c>
      <c r="I324" s="24" t="s">
        <v>16</v>
      </c>
      <c r="J324" s="8" t="n">
        <f aca="false">IF(I324="X","X",IF(I324="-",0,I324))</f>
        <v>0</v>
      </c>
      <c r="K324" s="8" t="n">
        <f aca="false">B324*J324</f>
        <v>0</v>
      </c>
      <c r="L324" s="8" t="str">
        <f aca="false">IF(B324=1,K324," ")</f>
        <v> </v>
      </c>
    </row>
    <row r="325" customFormat="false" ht="13.5" hidden="false" customHeight="false" outlineLevel="0" collapsed="false">
      <c r="B325" s="25"/>
      <c r="C325" s="26" t="s">
        <v>577</v>
      </c>
      <c r="D325" s="27" t="s">
        <v>97</v>
      </c>
      <c r="E325" s="24" t="s">
        <v>16</v>
      </c>
      <c r="F325" s="8" t="n">
        <f aca="false">IF(E325="X","X",IF(E325="-",0,E325))</f>
        <v>0</v>
      </c>
      <c r="G325" s="8" t="n">
        <f aca="false">B325*F325</f>
        <v>0</v>
      </c>
      <c r="H325" s="8" t="str">
        <f aca="false">IF(B325=1,G325," ")</f>
        <v> </v>
      </c>
      <c r="I325" s="24" t="s">
        <v>16</v>
      </c>
      <c r="J325" s="8" t="n">
        <f aca="false">IF(I325="X","X",IF(I325="-",0,I325))</f>
        <v>0</v>
      </c>
      <c r="K325" s="8" t="n">
        <f aca="false">B325*J325</f>
        <v>0</v>
      </c>
      <c r="L325" s="8" t="str">
        <f aca="false">IF(B325=1,K325," ")</f>
        <v> </v>
      </c>
    </row>
    <row r="326" customFormat="false" ht="13.5" hidden="false" customHeight="false" outlineLevel="0" collapsed="false">
      <c r="B326" s="25"/>
      <c r="C326" s="26" t="s">
        <v>577</v>
      </c>
      <c r="D326" s="27" t="s">
        <v>193</v>
      </c>
      <c r="E326" s="24" t="s">
        <v>16</v>
      </c>
      <c r="F326" s="8" t="n">
        <f aca="false">IF(E326="X","X",IF(E326="-",0,E326))</f>
        <v>0</v>
      </c>
      <c r="G326" s="8" t="n">
        <f aca="false">B326*F326</f>
        <v>0</v>
      </c>
      <c r="H326" s="8" t="str">
        <f aca="false">IF(B326=1,G326," ")</f>
        <v> </v>
      </c>
      <c r="I326" s="24" t="s">
        <v>16</v>
      </c>
      <c r="J326" s="8" t="n">
        <f aca="false">IF(I326="X","X",IF(I326="-",0,I326))</f>
        <v>0</v>
      </c>
      <c r="K326" s="8" t="n">
        <f aca="false">B326*J326</f>
        <v>0</v>
      </c>
      <c r="L326" s="8" t="str">
        <f aca="false">IF(B326=1,K326," ")</f>
        <v> </v>
      </c>
    </row>
    <row r="327" customFormat="false" ht="13.5" hidden="false" customHeight="false" outlineLevel="0" collapsed="false">
      <c r="B327" s="25"/>
      <c r="C327" s="26" t="s">
        <v>577</v>
      </c>
      <c r="D327" s="27" t="s">
        <v>195</v>
      </c>
      <c r="E327" s="24" t="s">
        <v>16</v>
      </c>
      <c r="F327" s="8" t="n">
        <f aca="false">IF(E327="X","X",IF(E327="-",0,E327))</f>
        <v>0</v>
      </c>
      <c r="G327" s="8" t="n">
        <f aca="false">B327*F327</f>
        <v>0</v>
      </c>
      <c r="H327" s="8" t="str">
        <f aca="false">IF(B327=1,G327," ")</f>
        <v> </v>
      </c>
      <c r="I327" s="24" t="s">
        <v>16</v>
      </c>
      <c r="J327" s="8" t="n">
        <f aca="false">IF(I327="X","X",IF(I327="-",0,I327))</f>
        <v>0</v>
      </c>
      <c r="K327" s="8" t="n">
        <f aca="false">B327*J327</f>
        <v>0</v>
      </c>
      <c r="L327" s="8" t="str">
        <f aca="false">IF(B327=1,K327," ")</f>
        <v> </v>
      </c>
    </row>
    <row r="328" customFormat="false" ht="13.5" hidden="false" customHeight="false" outlineLevel="0" collapsed="false">
      <c r="B328" s="25"/>
      <c r="C328" s="26" t="s">
        <v>577</v>
      </c>
      <c r="D328" s="27" t="s">
        <v>574</v>
      </c>
      <c r="E328" s="24" t="s">
        <v>16</v>
      </c>
      <c r="F328" s="8" t="n">
        <f aca="false">IF(E328="X","X",IF(E328="-",0,E328))</f>
        <v>0</v>
      </c>
      <c r="G328" s="8" t="n">
        <f aca="false">B328*F328</f>
        <v>0</v>
      </c>
      <c r="H328" s="8" t="str">
        <f aca="false">IF(B328=1,G328," ")</f>
        <v> </v>
      </c>
      <c r="I328" s="24" t="s">
        <v>16</v>
      </c>
      <c r="J328" s="8" t="n">
        <f aca="false">IF(I328="X","X",IF(I328="-",0,I328))</f>
        <v>0</v>
      </c>
      <c r="K328" s="8" t="n">
        <f aca="false">B328*J328</f>
        <v>0</v>
      </c>
      <c r="L328" s="8" t="str">
        <f aca="false">IF(B328=1,K328," ")</f>
        <v> </v>
      </c>
    </row>
    <row r="329" customFormat="false" ht="13.5" hidden="false" customHeight="false" outlineLevel="0" collapsed="false">
      <c r="B329" s="25"/>
      <c r="C329" s="26" t="s">
        <v>286</v>
      </c>
      <c r="D329" s="23"/>
      <c r="E329" s="24" t="n">
        <v>554</v>
      </c>
      <c r="F329" s="8" t="n">
        <f aca="false">IF(E329="X","X",IF(E329="-",0,E329))</f>
        <v>554</v>
      </c>
      <c r="G329" s="8" t="n">
        <f aca="false">B329*F329</f>
        <v>0</v>
      </c>
      <c r="H329" s="8" t="str">
        <f aca="false">IF(B329=1,G329," ")</f>
        <v> </v>
      </c>
      <c r="I329" s="24" t="n">
        <v>270</v>
      </c>
      <c r="J329" s="8" t="n">
        <f aca="false">IF(I329="X","X",IF(I329="-",0,I329))</f>
        <v>270</v>
      </c>
      <c r="K329" s="8" t="n">
        <f aca="false">B329*J329</f>
        <v>0</v>
      </c>
      <c r="L329" s="8" t="str">
        <f aca="false">IF(B329=1,K329," ")</f>
        <v> </v>
      </c>
    </row>
    <row r="330" customFormat="false" ht="13.5" hidden="false" customHeight="false" outlineLevel="0" collapsed="false">
      <c r="B330" s="25"/>
      <c r="C330" s="26" t="s">
        <v>286</v>
      </c>
      <c r="D330" s="27" t="s">
        <v>23</v>
      </c>
      <c r="E330" s="24" t="s">
        <v>19</v>
      </c>
      <c r="F330" s="8" t="str">
        <f aca="false">IF(E330="X","X",IF(E330="-",0,E330))</f>
        <v>X</v>
      </c>
      <c r="G330" s="8" t="e">
        <f aca="false">B330*F330</f>
        <v>#VALUE!</v>
      </c>
      <c r="H330" s="8" t="str">
        <f aca="false">IF(B330=1,G330," ")</f>
        <v> </v>
      </c>
      <c r="I330" s="24" t="s">
        <v>19</v>
      </c>
      <c r="J330" s="8" t="str">
        <f aca="false">IF(I330="X","X",IF(I330="-",0,I330))</f>
        <v>X</v>
      </c>
      <c r="K330" s="8" t="e">
        <f aca="false">B330*J330</f>
        <v>#VALUE!</v>
      </c>
      <c r="L330" s="8" t="str">
        <f aca="false">IF(B330=1,K330," ")</f>
        <v> </v>
      </c>
    </row>
    <row r="331" customFormat="false" ht="13.5" hidden="false" customHeight="false" outlineLevel="0" collapsed="false">
      <c r="B331" s="25"/>
      <c r="C331" s="26" t="s">
        <v>286</v>
      </c>
      <c r="D331" s="27" t="s">
        <v>24</v>
      </c>
      <c r="E331" s="24" t="n">
        <v>14</v>
      </c>
      <c r="F331" s="8" t="n">
        <f aca="false">IF(E331="X","X",IF(E331="-",0,E331))</f>
        <v>14</v>
      </c>
      <c r="G331" s="8" t="n">
        <f aca="false">B331*F331</f>
        <v>0</v>
      </c>
      <c r="H331" s="8" t="str">
        <f aca="false">IF(B331=1,G331," ")</f>
        <v> </v>
      </c>
      <c r="I331" s="24" t="n">
        <v>7</v>
      </c>
      <c r="J331" s="8" t="n">
        <f aca="false">IF(I331="X","X",IF(I331="-",0,I331))</f>
        <v>7</v>
      </c>
      <c r="K331" s="8" t="n">
        <f aca="false">B331*J331</f>
        <v>0</v>
      </c>
      <c r="L331" s="8" t="str">
        <f aca="false">IF(B331=1,K331," ")</f>
        <v> </v>
      </c>
    </row>
    <row r="332" customFormat="false" ht="13.5" hidden="false" customHeight="false" outlineLevel="0" collapsed="false">
      <c r="B332" s="25"/>
      <c r="C332" s="26" t="s">
        <v>286</v>
      </c>
      <c r="D332" s="27" t="s">
        <v>25</v>
      </c>
      <c r="E332" s="24" t="n">
        <v>63</v>
      </c>
      <c r="F332" s="8" t="n">
        <f aca="false">IF(E332="X","X",IF(E332="-",0,E332))</f>
        <v>63</v>
      </c>
      <c r="G332" s="8" t="n">
        <f aca="false">B332*F332</f>
        <v>0</v>
      </c>
      <c r="H332" s="8" t="str">
        <f aca="false">IF(B332=1,G332," ")</f>
        <v> </v>
      </c>
      <c r="I332" s="24" t="n">
        <v>30</v>
      </c>
      <c r="J332" s="8" t="n">
        <f aca="false">IF(I332="X","X",IF(I332="-",0,I332))</f>
        <v>30</v>
      </c>
      <c r="K332" s="8" t="n">
        <f aca="false">B332*J332</f>
        <v>0</v>
      </c>
      <c r="L332" s="8" t="str">
        <f aca="false">IF(B332=1,K332," ")</f>
        <v> </v>
      </c>
    </row>
    <row r="333" customFormat="false" ht="13.5" hidden="false" customHeight="false" outlineLevel="0" collapsed="false">
      <c r="B333" s="25"/>
      <c r="C333" s="26" t="s">
        <v>286</v>
      </c>
      <c r="D333" s="27" t="s">
        <v>26</v>
      </c>
      <c r="E333" s="24" t="n">
        <v>23</v>
      </c>
      <c r="F333" s="8" t="n">
        <f aca="false">IF(E333="X","X",IF(E333="-",0,E333))</f>
        <v>23</v>
      </c>
      <c r="G333" s="8" t="n">
        <f aca="false">B333*F333</f>
        <v>0</v>
      </c>
      <c r="H333" s="8" t="str">
        <f aca="false">IF(B333=1,G333," ")</f>
        <v> </v>
      </c>
      <c r="I333" s="24" t="n">
        <v>6</v>
      </c>
      <c r="J333" s="8" t="n">
        <f aca="false">IF(I333="X","X",IF(I333="-",0,I333))</f>
        <v>6</v>
      </c>
      <c r="K333" s="8" t="n">
        <f aca="false">B333*J333</f>
        <v>0</v>
      </c>
      <c r="L333" s="8" t="str">
        <f aca="false">IF(B333=1,K333," ")</f>
        <v> </v>
      </c>
    </row>
    <row r="334" customFormat="false" ht="13.5" hidden="false" customHeight="false" outlineLevel="0" collapsed="false">
      <c r="B334" s="25"/>
      <c r="C334" s="26" t="s">
        <v>286</v>
      </c>
      <c r="D334" s="27" t="s">
        <v>27</v>
      </c>
      <c r="E334" s="24" t="s">
        <v>19</v>
      </c>
      <c r="F334" s="8" t="str">
        <f aca="false">IF(E334="X","X",IF(E334="-",0,E334))</f>
        <v>X</v>
      </c>
      <c r="G334" s="8" t="e">
        <f aca="false">B334*F334</f>
        <v>#VALUE!</v>
      </c>
      <c r="H334" s="8" t="str">
        <f aca="false">IF(B334=1,G334," ")</f>
        <v> </v>
      </c>
      <c r="I334" s="24" t="s">
        <v>19</v>
      </c>
      <c r="J334" s="8" t="str">
        <f aca="false">IF(I334="X","X",IF(I334="-",0,I334))</f>
        <v>X</v>
      </c>
      <c r="K334" s="8" t="e">
        <f aca="false">B334*J334</f>
        <v>#VALUE!</v>
      </c>
      <c r="L334" s="8" t="str">
        <f aca="false">IF(B334=1,K334," ")</f>
        <v> </v>
      </c>
    </row>
    <row r="335" customFormat="false" ht="13.5" hidden="false" customHeight="false" outlineLevel="0" collapsed="false">
      <c r="B335" s="25"/>
      <c r="C335" s="26" t="s">
        <v>286</v>
      </c>
      <c r="D335" s="27" t="s">
        <v>28</v>
      </c>
      <c r="E335" s="24" t="n">
        <v>41</v>
      </c>
      <c r="F335" s="8" t="n">
        <f aca="false">IF(E335="X","X",IF(E335="-",0,E335))</f>
        <v>41</v>
      </c>
      <c r="G335" s="8" t="n">
        <f aca="false">B335*F335</f>
        <v>0</v>
      </c>
      <c r="H335" s="8" t="str">
        <f aca="false">IF(B335=1,G335," ")</f>
        <v> </v>
      </c>
      <c r="I335" s="24" t="n">
        <v>26</v>
      </c>
      <c r="J335" s="8" t="n">
        <f aca="false">IF(I335="X","X",IF(I335="-",0,I335))</f>
        <v>26</v>
      </c>
      <c r="K335" s="8" t="n">
        <f aca="false">B335*J335</f>
        <v>0</v>
      </c>
      <c r="L335" s="8" t="str">
        <f aca="false">IF(B335=1,K335," ")</f>
        <v> </v>
      </c>
    </row>
    <row r="336" customFormat="false" ht="13.5" hidden="false" customHeight="false" outlineLevel="0" collapsed="false">
      <c r="B336" s="25"/>
      <c r="C336" s="26" t="s">
        <v>286</v>
      </c>
      <c r="D336" s="27" t="s">
        <v>83</v>
      </c>
      <c r="E336" s="24" t="n">
        <v>61</v>
      </c>
      <c r="F336" s="8" t="n">
        <f aca="false">IF(E336="X","X",IF(E336="-",0,E336))</f>
        <v>61</v>
      </c>
      <c r="G336" s="8" t="n">
        <f aca="false">B336*F336</f>
        <v>0</v>
      </c>
      <c r="H336" s="8" t="str">
        <f aca="false">IF(B336=1,G336," ")</f>
        <v> </v>
      </c>
      <c r="I336" s="24" t="n">
        <v>34</v>
      </c>
      <c r="J336" s="8" t="n">
        <f aca="false">IF(I336="X","X",IF(I336="-",0,I336))</f>
        <v>34</v>
      </c>
      <c r="K336" s="8" t="n">
        <f aca="false">B336*J336</f>
        <v>0</v>
      </c>
      <c r="L336" s="8" t="str">
        <f aca="false">IF(B336=1,K336," ")</f>
        <v> </v>
      </c>
    </row>
    <row r="337" customFormat="false" ht="13.5" hidden="false" customHeight="false" outlineLevel="0" collapsed="false">
      <c r="B337" s="25"/>
      <c r="C337" s="26" t="s">
        <v>286</v>
      </c>
      <c r="D337" s="27" t="s">
        <v>84</v>
      </c>
      <c r="E337" s="24" t="n">
        <v>28</v>
      </c>
      <c r="F337" s="8" t="n">
        <f aca="false">IF(E337="X","X",IF(E337="-",0,E337))</f>
        <v>28</v>
      </c>
      <c r="G337" s="8" t="n">
        <f aca="false">B337*F337</f>
        <v>0</v>
      </c>
      <c r="H337" s="8" t="str">
        <f aca="false">IF(B337=1,G337," ")</f>
        <v> </v>
      </c>
      <c r="I337" s="24" t="n">
        <v>13</v>
      </c>
      <c r="J337" s="8" t="n">
        <f aca="false">IF(I337="X","X",IF(I337="-",0,I337))</f>
        <v>13</v>
      </c>
      <c r="K337" s="8" t="n">
        <f aca="false">B337*J337</f>
        <v>0</v>
      </c>
      <c r="L337" s="8" t="str">
        <f aca="false">IF(B337=1,K337," ")</f>
        <v> </v>
      </c>
    </row>
    <row r="338" customFormat="false" ht="13.5" hidden="false" customHeight="false" outlineLevel="0" collapsed="false">
      <c r="B338" s="25"/>
      <c r="C338" s="26" t="s">
        <v>286</v>
      </c>
      <c r="D338" s="27" t="s">
        <v>85</v>
      </c>
      <c r="E338" s="24" t="n">
        <v>38</v>
      </c>
      <c r="F338" s="8" t="n">
        <f aca="false">IF(E338="X","X",IF(E338="-",0,E338))</f>
        <v>38</v>
      </c>
      <c r="G338" s="8" t="n">
        <f aca="false">B338*F338</f>
        <v>0</v>
      </c>
      <c r="H338" s="8" t="str">
        <f aca="false">IF(B338=1,G338," ")</f>
        <v> </v>
      </c>
      <c r="I338" s="24" t="n">
        <v>16</v>
      </c>
      <c r="J338" s="8" t="n">
        <f aca="false">IF(I338="X","X",IF(I338="-",0,I338))</f>
        <v>16</v>
      </c>
      <c r="K338" s="8" t="n">
        <f aca="false">B338*J338</f>
        <v>0</v>
      </c>
      <c r="L338" s="8" t="str">
        <f aca="false">IF(B338=1,K338," ")</f>
        <v> </v>
      </c>
    </row>
    <row r="339" customFormat="false" ht="13.5" hidden="false" customHeight="false" outlineLevel="0" collapsed="false">
      <c r="B339" s="25"/>
      <c r="C339" s="26" t="s">
        <v>286</v>
      </c>
      <c r="D339" s="27" t="s">
        <v>91</v>
      </c>
      <c r="E339" s="24" t="n">
        <v>62</v>
      </c>
      <c r="F339" s="8" t="n">
        <f aca="false">IF(E339="X","X",IF(E339="-",0,E339))</f>
        <v>62</v>
      </c>
      <c r="G339" s="8" t="n">
        <f aca="false">B339*F339</f>
        <v>0</v>
      </c>
      <c r="H339" s="8" t="str">
        <f aca="false">IF(B339=1,G339," ")</f>
        <v> </v>
      </c>
      <c r="I339" s="24" t="n">
        <v>30</v>
      </c>
      <c r="J339" s="8" t="n">
        <f aca="false">IF(I339="X","X",IF(I339="-",0,I339))</f>
        <v>30</v>
      </c>
      <c r="K339" s="8" t="n">
        <f aca="false">B339*J339</f>
        <v>0</v>
      </c>
      <c r="L339" s="8" t="str">
        <f aca="false">IF(B339=1,K339," ")</f>
        <v> </v>
      </c>
    </row>
    <row r="340" customFormat="false" ht="13.5" hidden="false" customHeight="false" outlineLevel="0" collapsed="false">
      <c r="B340" s="25"/>
      <c r="C340" s="26" t="s">
        <v>286</v>
      </c>
      <c r="D340" s="27" t="s">
        <v>94</v>
      </c>
      <c r="E340" s="24" t="n">
        <v>71</v>
      </c>
      <c r="F340" s="8" t="n">
        <f aca="false">IF(E340="X","X",IF(E340="-",0,E340))</f>
        <v>71</v>
      </c>
      <c r="G340" s="8" t="n">
        <f aca="false">B340*F340</f>
        <v>0</v>
      </c>
      <c r="H340" s="8" t="str">
        <f aca="false">IF(B340=1,G340," ")</f>
        <v> </v>
      </c>
      <c r="I340" s="24" t="n">
        <v>26</v>
      </c>
      <c r="J340" s="8" t="n">
        <f aca="false">IF(I340="X","X",IF(I340="-",0,I340))</f>
        <v>26</v>
      </c>
      <c r="K340" s="8" t="n">
        <f aca="false">B340*J340</f>
        <v>0</v>
      </c>
      <c r="L340" s="8" t="str">
        <f aca="false">IF(B340=1,K340," ")</f>
        <v> </v>
      </c>
    </row>
    <row r="341" customFormat="false" ht="13.5" hidden="false" customHeight="false" outlineLevel="0" collapsed="false">
      <c r="B341" s="25"/>
      <c r="C341" s="26" t="s">
        <v>286</v>
      </c>
      <c r="D341" s="27" t="s">
        <v>104</v>
      </c>
      <c r="E341" s="24" t="n">
        <v>32</v>
      </c>
      <c r="F341" s="8" t="n">
        <f aca="false">IF(E341="X","X",IF(E341="-",0,E341))</f>
        <v>32</v>
      </c>
      <c r="G341" s="8" t="n">
        <f aca="false">B341*F341</f>
        <v>0</v>
      </c>
      <c r="H341" s="8" t="str">
        <f aca="false">IF(B341=1,G341," ")</f>
        <v> </v>
      </c>
      <c r="I341" s="24" t="n">
        <v>20</v>
      </c>
      <c r="J341" s="8" t="n">
        <f aca="false">IF(I341="X","X",IF(I341="-",0,I341))</f>
        <v>20</v>
      </c>
      <c r="K341" s="8" t="n">
        <f aca="false">B341*J341</f>
        <v>0</v>
      </c>
      <c r="L341" s="8" t="str">
        <f aca="false">IF(B341=1,K341," ")</f>
        <v> </v>
      </c>
    </row>
    <row r="342" customFormat="false" ht="13.5" hidden="false" customHeight="false" outlineLevel="0" collapsed="false">
      <c r="B342" s="25"/>
      <c r="C342" s="26" t="s">
        <v>286</v>
      </c>
      <c r="D342" s="27" t="s">
        <v>95</v>
      </c>
      <c r="E342" s="24" t="n">
        <v>79</v>
      </c>
      <c r="F342" s="8" t="n">
        <f aca="false">IF(E342="X","X",IF(E342="-",0,E342))</f>
        <v>79</v>
      </c>
      <c r="G342" s="8" t="n">
        <f aca="false">B342*F342</f>
        <v>0</v>
      </c>
      <c r="H342" s="8" t="str">
        <f aca="false">IF(B342=1,G342," ")</f>
        <v> </v>
      </c>
      <c r="I342" s="24" t="n">
        <v>39</v>
      </c>
      <c r="J342" s="8" t="n">
        <f aca="false">IF(I342="X","X",IF(I342="-",0,I342))</f>
        <v>39</v>
      </c>
      <c r="K342" s="8" t="n">
        <f aca="false">B342*J342</f>
        <v>0</v>
      </c>
      <c r="L342" s="8" t="str">
        <f aca="false">IF(B342=1,K342," ")</f>
        <v> </v>
      </c>
    </row>
    <row r="343" customFormat="false" ht="13.5" hidden="false" customHeight="false" outlineLevel="0" collapsed="false">
      <c r="B343" s="25"/>
      <c r="C343" s="26" t="s">
        <v>286</v>
      </c>
      <c r="D343" s="27" t="s">
        <v>96</v>
      </c>
      <c r="E343" s="24" t="s">
        <v>16</v>
      </c>
      <c r="F343" s="8" t="n">
        <f aca="false">IF(E343="X","X",IF(E343="-",0,E343))</f>
        <v>0</v>
      </c>
      <c r="G343" s="8" t="n">
        <f aca="false">B343*F343</f>
        <v>0</v>
      </c>
      <c r="H343" s="8" t="str">
        <f aca="false">IF(B343=1,G343," ")</f>
        <v> </v>
      </c>
      <c r="I343" s="24" t="s">
        <v>16</v>
      </c>
      <c r="J343" s="8" t="n">
        <f aca="false">IF(I343="X","X",IF(I343="-",0,I343))</f>
        <v>0</v>
      </c>
      <c r="K343" s="8" t="n">
        <f aca="false">B343*J343</f>
        <v>0</v>
      </c>
      <c r="L343" s="8" t="str">
        <f aca="false">IF(B343=1,K343," ")</f>
        <v> </v>
      </c>
    </row>
    <row r="344" customFormat="false" ht="13.5" hidden="false" customHeight="false" outlineLevel="0" collapsed="false">
      <c r="B344" s="25"/>
      <c r="C344" s="26" t="s">
        <v>286</v>
      </c>
      <c r="D344" s="27" t="s">
        <v>97</v>
      </c>
      <c r="E344" s="24" t="n">
        <v>20</v>
      </c>
      <c r="F344" s="8" t="n">
        <f aca="false">IF(E344="X","X",IF(E344="-",0,E344))</f>
        <v>20</v>
      </c>
      <c r="G344" s="8" t="n">
        <f aca="false">B344*F344</f>
        <v>0</v>
      </c>
      <c r="H344" s="8" t="str">
        <f aca="false">IF(B344=1,G344," ")</f>
        <v> </v>
      </c>
      <c r="I344" s="24" t="n">
        <v>12</v>
      </c>
      <c r="J344" s="8" t="n">
        <f aca="false">IF(I344="X","X",IF(I344="-",0,I344))</f>
        <v>12</v>
      </c>
      <c r="K344" s="8" t="n">
        <f aca="false">B344*J344</f>
        <v>0</v>
      </c>
      <c r="L344" s="8" t="str">
        <f aca="false">IF(B344=1,K344," ")</f>
        <v> </v>
      </c>
    </row>
    <row r="345" customFormat="false" ht="13.5" hidden="false" customHeight="false" outlineLevel="0" collapsed="false">
      <c r="B345" s="25"/>
      <c r="C345" s="26" t="s">
        <v>286</v>
      </c>
      <c r="D345" s="27" t="s">
        <v>98</v>
      </c>
      <c r="E345" s="24" t="s">
        <v>16</v>
      </c>
      <c r="F345" s="8" t="n">
        <f aca="false">IF(E345="X","X",IF(E345="-",0,E345))</f>
        <v>0</v>
      </c>
      <c r="G345" s="8" t="n">
        <f aca="false">B345*F345</f>
        <v>0</v>
      </c>
      <c r="H345" s="8" t="str">
        <f aca="false">IF(B345=1,G345," ")</f>
        <v> </v>
      </c>
      <c r="I345" s="24" t="s">
        <v>16</v>
      </c>
      <c r="J345" s="8" t="n">
        <f aca="false">IF(I345="X","X",IF(I345="-",0,I345))</f>
        <v>0</v>
      </c>
      <c r="K345" s="8" t="n">
        <f aca="false">B345*J345</f>
        <v>0</v>
      </c>
      <c r="L345" s="8" t="str">
        <f aca="false">IF(B345=1,K345," ")</f>
        <v> </v>
      </c>
    </row>
    <row r="346" customFormat="false" ht="13.5" hidden="false" customHeight="false" outlineLevel="0" collapsed="false">
      <c r="B346" s="25"/>
      <c r="C346" s="26" t="s">
        <v>286</v>
      </c>
      <c r="D346" s="27" t="s">
        <v>99</v>
      </c>
      <c r="E346" s="24" t="s">
        <v>16</v>
      </c>
      <c r="F346" s="8" t="n">
        <f aca="false">IF(E346="X","X",IF(E346="-",0,E346))</f>
        <v>0</v>
      </c>
      <c r="G346" s="8" t="n">
        <f aca="false">B346*F346</f>
        <v>0</v>
      </c>
      <c r="H346" s="8" t="str">
        <f aca="false">IF(B346=1,G346," ")</f>
        <v> </v>
      </c>
      <c r="I346" s="24" t="s">
        <v>16</v>
      </c>
      <c r="J346" s="8" t="n">
        <f aca="false">IF(I346="X","X",IF(I346="-",0,I346))</f>
        <v>0</v>
      </c>
      <c r="K346" s="8" t="n">
        <f aca="false">B346*J346</f>
        <v>0</v>
      </c>
      <c r="L346" s="8" t="str">
        <f aca="false">IF(B346=1,K346," ")</f>
        <v> </v>
      </c>
    </row>
    <row r="347" customFormat="false" ht="13.5" hidden="false" customHeight="false" outlineLevel="0" collapsed="false">
      <c r="B347" s="25"/>
      <c r="C347" s="26" t="s">
        <v>286</v>
      </c>
      <c r="D347" s="27" t="s">
        <v>100</v>
      </c>
      <c r="E347" s="24" t="s">
        <v>19</v>
      </c>
      <c r="F347" s="8" t="str">
        <f aca="false">IF(E347="X","X",IF(E347="-",0,E347))</f>
        <v>X</v>
      </c>
      <c r="G347" s="8" t="e">
        <f aca="false">B347*F347</f>
        <v>#VALUE!</v>
      </c>
      <c r="H347" s="8" t="str">
        <f aca="false">IF(B347=1,G347," ")</f>
        <v> </v>
      </c>
      <c r="I347" s="24" t="s">
        <v>19</v>
      </c>
      <c r="J347" s="8" t="str">
        <f aca="false">IF(I347="X","X",IF(I347="-",0,I347))</f>
        <v>X</v>
      </c>
      <c r="K347" s="8" t="e">
        <f aca="false">B347*J347</f>
        <v>#VALUE!</v>
      </c>
      <c r="L347" s="8" t="str">
        <f aca="false">IF(B347=1,K347," ")</f>
        <v> </v>
      </c>
    </row>
    <row r="348" customFormat="false" ht="13.5" hidden="false" customHeight="false" outlineLevel="0" collapsed="false">
      <c r="B348" s="25"/>
      <c r="C348" s="26" t="s">
        <v>286</v>
      </c>
      <c r="D348" s="27" t="s">
        <v>101</v>
      </c>
      <c r="E348" s="24" t="n">
        <v>11</v>
      </c>
      <c r="F348" s="8" t="n">
        <f aca="false">IF(E348="X","X",IF(E348="-",0,E348))</f>
        <v>11</v>
      </c>
      <c r="G348" s="8" t="n">
        <f aca="false">B348*F348</f>
        <v>0</v>
      </c>
      <c r="H348" s="8" t="str">
        <f aca="false">IF(B348=1,G348," ")</f>
        <v> </v>
      </c>
      <c r="I348" s="24" t="n">
        <v>6</v>
      </c>
      <c r="J348" s="8" t="n">
        <f aca="false">IF(I348="X","X",IF(I348="-",0,I348))</f>
        <v>6</v>
      </c>
      <c r="K348" s="8" t="n">
        <f aca="false">B348*J348</f>
        <v>0</v>
      </c>
      <c r="L348" s="8" t="str">
        <f aca="false">IF(B348=1,K348," ")</f>
        <v> </v>
      </c>
    </row>
    <row r="349" customFormat="false" ht="13.5" hidden="false" customHeight="false" outlineLevel="0" collapsed="false">
      <c r="B349" s="25"/>
      <c r="C349" s="26" t="s">
        <v>286</v>
      </c>
      <c r="D349" s="27" t="s">
        <v>102</v>
      </c>
      <c r="E349" s="24" t="s">
        <v>16</v>
      </c>
      <c r="F349" s="8" t="n">
        <f aca="false">IF(E349="X","X",IF(E349="-",0,E349))</f>
        <v>0</v>
      </c>
      <c r="G349" s="8" t="n">
        <f aca="false">B349*F349</f>
        <v>0</v>
      </c>
      <c r="H349" s="8" t="str">
        <f aca="false">IF(B349=1,G349," ")</f>
        <v> </v>
      </c>
      <c r="I349" s="24" t="s">
        <v>16</v>
      </c>
      <c r="J349" s="8" t="n">
        <f aca="false">IF(I349="X","X",IF(I349="-",0,I349))</f>
        <v>0</v>
      </c>
      <c r="K349" s="8" t="n">
        <f aca="false">B349*J349</f>
        <v>0</v>
      </c>
      <c r="L349" s="8" t="str">
        <f aca="false">IF(B349=1,K349," ")</f>
        <v> </v>
      </c>
    </row>
    <row r="350" customFormat="false" ht="13.5" hidden="false" customHeight="false" outlineLevel="0" collapsed="false">
      <c r="B350" s="25"/>
      <c r="C350" s="26" t="s">
        <v>286</v>
      </c>
      <c r="D350" s="27" t="s">
        <v>192</v>
      </c>
      <c r="E350" s="24" t="n">
        <v>11</v>
      </c>
      <c r="F350" s="8" t="n">
        <f aca="false">IF(E350="X","X",IF(E350="-",0,E350))</f>
        <v>11</v>
      </c>
      <c r="G350" s="8" t="n">
        <f aca="false">B350*F350</f>
        <v>0</v>
      </c>
      <c r="H350" s="8" t="str">
        <f aca="false">IF(B350=1,G350," ")</f>
        <v> </v>
      </c>
      <c r="I350" s="24" t="n">
        <v>5</v>
      </c>
      <c r="J350" s="8" t="n">
        <f aca="false">IF(I350="X","X",IF(I350="-",0,I350))</f>
        <v>5</v>
      </c>
      <c r="K350" s="8" t="n">
        <f aca="false">B350*J350</f>
        <v>0</v>
      </c>
      <c r="L350" s="8" t="str">
        <f aca="false">IF(B350=1,K350," ")</f>
        <v> </v>
      </c>
    </row>
    <row r="351" customFormat="false" ht="13.5" hidden="false" customHeight="false" outlineLevel="0" collapsed="false">
      <c r="B351" s="25"/>
      <c r="C351" s="26" t="s">
        <v>286</v>
      </c>
      <c r="D351" s="27" t="s">
        <v>193</v>
      </c>
      <c r="E351" s="24" t="s">
        <v>19</v>
      </c>
      <c r="F351" s="8" t="str">
        <f aca="false">IF(E351="X","X",IF(E351="-",0,E351))</f>
        <v>X</v>
      </c>
      <c r="G351" s="8" t="e">
        <f aca="false">B351*F351</f>
        <v>#VALUE!</v>
      </c>
      <c r="H351" s="8" t="str">
        <f aca="false">IF(B351=1,G351," ")</f>
        <v> </v>
      </c>
      <c r="I351" s="24" t="s">
        <v>19</v>
      </c>
      <c r="J351" s="8" t="str">
        <f aca="false">IF(I351="X","X",IF(I351="-",0,I351))</f>
        <v>X</v>
      </c>
      <c r="K351" s="8" t="e">
        <f aca="false">B351*J351</f>
        <v>#VALUE!</v>
      </c>
      <c r="L351" s="8" t="str">
        <f aca="false">IF(B351=1,K351," ")</f>
        <v> </v>
      </c>
    </row>
    <row r="352" customFormat="false" ht="13.5" hidden="false" customHeight="false" outlineLevel="0" collapsed="false">
      <c r="B352" s="25"/>
      <c r="C352" s="26" t="s">
        <v>287</v>
      </c>
      <c r="D352" s="23"/>
      <c r="E352" s="24" t="n">
        <v>311</v>
      </c>
      <c r="F352" s="8" t="n">
        <f aca="false">IF(E352="X","X",IF(E352="-",0,E352))</f>
        <v>311</v>
      </c>
      <c r="G352" s="8" t="n">
        <f aca="false">B352*F352</f>
        <v>0</v>
      </c>
      <c r="H352" s="8" t="str">
        <f aca="false">IF(B352=1,G352," ")</f>
        <v> </v>
      </c>
      <c r="I352" s="24" t="n">
        <v>175</v>
      </c>
      <c r="J352" s="8" t="n">
        <f aca="false">IF(I352="X","X",IF(I352="-",0,I352))</f>
        <v>175</v>
      </c>
      <c r="K352" s="8" t="n">
        <f aca="false">B352*J352</f>
        <v>0</v>
      </c>
      <c r="L352" s="8" t="str">
        <f aca="false">IF(B352=1,K352," ")</f>
        <v> </v>
      </c>
    </row>
    <row r="353" customFormat="false" ht="13.5" hidden="false" customHeight="false" outlineLevel="0" collapsed="false">
      <c r="B353" s="25"/>
      <c r="C353" s="26" t="s">
        <v>287</v>
      </c>
      <c r="D353" s="27" t="s">
        <v>23</v>
      </c>
      <c r="E353" s="24" t="n">
        <v>20</v>
      </c>
      <c r="F353" s="8" t="n">
        <f aca="false">IF(E353="X","X",IF(E353="-",0,E353))</f>
        <v>20</v>
      </c>
      <c r="G353" s="8" t="n">
        <f aca="false">B353*F353</f>
        <v>0</v>
      </c>
      <c r="H353" s="8" t="str">
        <f aca="false">IF(B353=1,G353," ")</f>
        <v> </v>
      </c>
      <c r="I353" s="24" t="n">
        <v>11</v>
      </c>
      <c r="J353" s="8" t="n">
        <f aca="false">IF(I353="X","X",IF(I353="-",0,I353))</f>
        <v>11</v>
      </c>
      <c r="K353" s="8" t="n">
        <f aca="false">B353*J353</f>
        <v>0</v>
      </c>
      <c r="L353" s="8" t="str">
        <f aca="false">IF(B353=1,K353," ")</f>
        <v> </v>
      </c>
    </row>
    <row r="354" customFormat="false" ht="13.5" hidden="false" customHeight="false" outlineLevel="0" collapsed="false">
      <c r="B354" s="25"/>
      <c r="C354" s="26" t="s">
        <v>287</v>
      </c>
      <c r="D354" s="27" t="s">
        <v>24</v>
      </c>
      <c r="E354" s="24" t="s">
        <v>16</v>
      </c>
      <c r="F354" s="8" t="n">
        <f aca="false">IF(E354="X","X",IF(E354="-",0,E354))</f>
        <v>0</v>
      </c>
      <c r="G354" s="8" t="n">
        <f aca="false">B354*F354</f>
        <v>0</v>
      </c>
      <c r="H354" s="8" t="str">
        <f aca="false">IF(B354=1,G354," ")</f>
        <v> </v>
      </c>
      <c r="I354" s="24" t="s">
        <v>16</v>
      </c>
      <c r="J354" s="8" t="n">
        <f aca="false">IF(I354="X","X",IF(I354="-",0,I354))</f>
        <v>0</v>
      </c>
      <c r="K354" s="8" t="n">
        <f aca="false">B354*J354</f>
        <v>0</v>
      </c>
      <c r="L354" s="8" t="str">
        <f aca="false">IF(B354=1,K354," ")</f>
        <v> </v>
      </c>
    </row>
    <row r="355" customFormat="false" ht="13.5" hidden="false" customHeight="false" outlineLevel="0" collapsed="false">
      <c r="B355" s="25"/>
      <c r="C355" s="26" t="s">
        <v>287</v>
      </c>
      <c r="D355" s="27" t="s">
        <v>25</v>
      </c>
      <c r="E355" s="24" t="n">
        <v>29</v>
      </c>
      <c r="F355" s="8" t="n">
        <f aca="false">IF(E355="X","X",IF(E355="-",0,E355))</f>
        <v>29</v>
      </c>
      <c r="G355" s="8" t="n">
        <f aca="false">B355*F355</f>
        <v>0</v>
      </c>
      <c r="H355" s="8" t="str">
        <f aca="false">IF(B355=1,G355," ")</f>
        <v> </v>
      </c>
      <c r="I355" s="24" t="n">
        <v>18</v>
      </c>
      <c r="J355" s="8" t="n">
        <f aca="false">IF(I355="X","X",IF(I355="-",0,I355))</f>
        <v>18</v>
      </c>
      <c r="K355" s="8" t="n">
        <f aca="false">B355*J355</f>
        <v>0</v>
      </c>
      <c r="L355" s="8" t="str">
        <f aca="false">IF(B355=1,K355," ")</f>
        <v> </v>
      </c>
    </row>
    <row r="356" customFormat="false" ht="13.5" hidden="false" customHeight="false" outlineLevel="0" collapsed="false">
      <c r="B356" s="25"/>
      <c r="C356" s="26" t="s">
        <v>287</v>
      </c>
      <c r="D356" s="27" t="s">
        <v>26</v>
      </c>
      <c r="E356" s="24" t="n">
        <v>90</v>
      </c>
      <c r="F356" s="8" t="n">
        <f aca="false">IF(E356="X","X",IF(E356="-",0,E356))</f>
        <v>90</v>
      </c>
      <c r="G356" s="8" t="n">
        <f aca="false">B356*F356</f>
        <v>0</v>
      </c>
      <c r="H356" s="8" t="str">
        <f aca="false">IF(B356=1,G356," ")</f>
        <v> </v>
      </c>
      <c r="I356" s="24" t="n">
        <v>45</v>
      </c>
      <c r="J356" s="8" t="n">
        <f aca="false">IF(I356="X","X",IF(I356="-",0,I356))</f>
        <v>45</v>
      </c>
      <c r="K356" s="8" t="n">
        <f aca="false">B356*J356</f>
        <v>0</v>
      </c>
      <c r="L356" s="8" t="str">
        <f aca="false">IF(B356=1,K356," ")</f>
        <v> </v>
      </c>
    </row>
    <row r="357" customFormat="false" ht="13.5" hidden="false" customHeight="false" outlineLevel="0" collapsed="false">
      <c r="B357" s="25"/>
      <c r="C357" s="26" t="s">
        <v>287</v>
      </c>
      <c r="D357" s="27" t="s">
        <v>27</v>
      </c>
      <c r="E357" s="24" t="n">
        <v>23</v>
      </c>
      <c r="F357" s="8" t="n">
        <f aca="false">IF(E357="X","X",IF(E357="-",0,E357))</f>
        <v>23</v>
      </c>
      <c r="G357" s="8" t="n">
        <f aca="false">B357*F357</f>
        <v>0</v>
      </c>
      <c r="H357" s="8" t="str">
        <f aca="false">IF(B357=1,G357," ")</f>
        <v> </v>
      </c>
      <c r="I357" s="24" t="n">
        <v>17</v>
      </c>
      <c r="J357" s="8" t="n">
        <f aca="false">IF(I357="X","X",IF(I357="-",0,I357))</f>
        <v>17</v>
      </c>
      <c r="K357" s="8" t="n">
        <f aca="false">B357*J357</f>
        <v>0</v>
      </c>
      <c r="L357" s="8" t="str">
        <f aca="false">IF(B357=1,K357," ")</f>
        <v> </v>
      </c>
    </row>
    <row r="358" customFormat="false" ht="13.5" hidden="false" customHeight="false" outlineLevel="0" collapsed="false">
      <c r="B358" s="25"/>
      <c r="C358" s="26" t="s">
        <v>287</v>
      </c>
      <c r="D358" s="27" t="s">
        <v>28</v>
      </c>
      <c r="E358" s="24" t="n">
        <v>26</v>
      </c>
      <c r="F358" s="8" t="n">
        <f aca="false">IF(E358="X","X",IF(E358="-",0,E358))</f>
        <v>26</v>
      </c>
      <c r="G358" s="8" t="n">
        <f aca="false">B358*F358</f>
        <v>0</v>
      </c>
      <c r="H358" s="8" t="str">
        <f aca="false">IF(B358=1,G358," ")</f>
        <v> </v>
      </c>
      <c r="I358" s="24" t="n">
        <v>15</v>
      </c>
      <c r="J358" s="8" t="n">
        <f aca="false">IF(I358="X","X",IF(I358="-",0,I358))</f>
        <v>15</v>
      </c>
      <c r="K358" s="8" t="n">
        <f aca="false">B358*J358</f>
        <v>0</v>
      </c>
      <c r="L358" s="8" t="str">
        <f aca="false">IF(B358=1,K358," ")</f>
        <v> </v>
      </c>
    </row>
    <row r="359" customFormat="false" ht="13.5" hidden="false" customHeight="false" outlineLevel="0" collapsed="false">
      <c r="B359" s="25"/>
      <c r="C359" s="26" t="s">
        <v>287</v>
      </c>
      <c r="D359" s="27" t="s">
        <v>83</v>
      </c>
      <c r="E359" s="24" t="n">
        <v>51</v>
      </c>
      <c r="F359" s="8" t="n">
        <f aca="false">IF(E359="X","X",IF(E359="-",0,E359))</f>
        <v>51</v>
      </c>
      <c r="G359" s="8" t="n">
        <f aca="false">B359*F359</f>
        <v>0</v>
      </c>
      <c r="H359" s="8" t="str">
        <f aca="false">IF(B359=1,G359," ")</f>
        <v> </v>
      </c>
      <c r="I359" s="24" t="n">
        <v>24</v>
      </c>
      <c r="J359" s="8" t="n">
        <f aca="false">IF(I359="X","X",IF(I359="-",0,I359))</f>
        <v>24</v>
      </c>
      <c r="K359" s="8" t="n">
        <f aca="false">B359*J359</f>
        <v>0</v>
      </c>
      <c r="L359" s="8" t="str">
        <f aca="false">IF(B359=1,K359," ")</f>
        <v> </v>
      </c>
    </row>
    <row r="360" customFormat="false" ht="13.5" hidden="false" customHeight="false" outlineLevel="0" collapsed="false">
      <c r="B360" s="25"/>
      <c r="C360" s="26" t="s">
        <v>287</v>
      </c>
      <c r="D360" s="27" t="s">
        <v>84</v>
      </c>
      <c r="E360" s="24" t="n">
        <v>13</v>
      </c>
      <c r="F360" s="8" t="n">
        <f aca="false">IF(E360="X","X",IF(E360="-",0,E360))</f>
        <v>13</v>
      </c>
      <c r="G360" s="8" t="n">
        <f aca="false">B360*F360</f>
        <v>0</v>
      </c>
      <c r="H360" s="8" t="str">
        <f aca="false">IF(B360=1,G360," ")</f>
        <v> </v>
      </c>
      <c r="I360" s="24" t="n">
        <v>9</v>
      </c>
      <c r="J360" s="8" t="n">
        <f aca="false">IF(I360="X","X",IF(I360="-",0,I360))</f>
        <v>9</v>
      </c>
      <c r="K360" s="8" t="n">
        <f aca="false">B360*J360</f>
        <v>0</v>
      </c>
      <c r="L360" s="8" t="str">
        <f aca="false">IF(B360=1,K360," ")</f>
        <v> </v>
      </c>
    </row>
    <row r="361" customFormat="false" ht="13.5" hidden="false" customHeight="false" outlineLevel="0" collapsed="false">
      <c r="B361" s="25"/>
      <c r="C361" s="26" t="s">
        <v>287</v>
      </c>
      <c r="D361" s="27" t="s">
        <v>85</v>
      </c>
      <c r="E361" s="24" t="n">
        <v>20</v>
      </c>
      <c r="F361" s="8" t="n">
        <f aca="false">IF(E361="X","X",IF(E361="-",0,E361))</f>
        <v>20</v>
      </c>
      <c r="G361" s="8" t="n">
        <f aca="false">B361*F361</f>
        <v>0</v>
      </c>
      <c r="H361" s="8" t="str">
        <f aca="false">IF(B361=1,G361," ")</f>
        <v> </v>
      </c>
      <c r="I361" s="24" t="n">
        <v>12</v>
      </c>
      <c r="J361" s="8" t="n">
        <f aca="false">IF(I361="X","X",IF(I361="-",0,I361))</f>
        <v>12</v>
      </c>
      <c r="K361" s="8" t="n">
        <f aca="false">B361*J361</f>
        <v>0</v>
      </c>
      <c r="L361" s="8" t="str">
        <f aca="false">IF(B361=1,K361," ")</f>
        <v> </v>
      </c>
    </row>
    <row r="362" customFormat="false" ht="13.5" hidden="false" customHeight="false" outlineLevel="0" collapsed="false">
      <c r="B362" s="25"/>
      <c r="C362" s="26" t="s">
        <v>287</v>
      </c>
      <c r="D362" s="27" t="s">
        <v>91</v>
      </c>
      <c r="E362" s="24" t="n">
        <v>39</v>
      </c>
      <c r="F362" s="8" t="n">
        <f aca="false">IF(E362="X","X",IF(E362="-",0,E362))</f>
        <v>39</v>
      </c>
      <c r="G362" s="8" t="n">
        <f aca="false">B362*F362</f>
        <v>0</v>
      </c>
      <c r="H362" s="8" t="str">
        <f aca="false">IF(B362=1,G362," ")</f>
        <v> </v>
      </c>
      <c r="I362" s="24" t="n">
        <v>24</v>
      </c>
      <c r="J362" s="8" t="n">
        <f aca="false">IF(I362="X","X",IF(I362="-",0,I362))</f>
        <v>24</v>
      </c>
      <c r="K362" s="8" t="n">
        <f aca="false">B362*J362</f>
        <v>0</v>
      </c>
      <c r="L362" s="8" t="str">
        <f aca="false">IF(B362=1,K362," ")</f>
        <v> </v>
      </c>
    </row>
    <row r="363" customFormat="false" ht="13.5" hidden="false" customHeight="false" outlineLevel="0" collapsed="false">
      <c r="B363" s="25"/>
      <c r="C363" s="26" t="s">
        <v>288</v>
      </c>
      <c r="D363" s="23"/>
      <c r="E363" s="24" t="n">
        <v>271</v>
      </c>
      <c r="F363" s="8" t="n">
        <f aca="false">IF(E363="X","X",IF(E363="-",0,E363))</f>
        <v>271</v>
      </c>
      <c r="G363" s="8" t="n">
        <f aca="false">B363*F363</f>
        <v>0</v>
      </c>
      <c r="H363" s="8" t="str">
        <f aca="false">IF(B363=1,G363," ")</f>
        <v> </v>
      </c>
      <c r="I363" s="24" t="n">
        <v>139</v>
      </c>
      <c r="J363" s="8" t="n">
        <f aca="false">IF(I363="X","X",IF(I363="-",0,I363))</f>
        <v>139</v>
      </c>
      <c r="K363" s="8" t="n">
        <f aca="false">B363*J363</f>
        <v>0</v>
      </c>
      <c r="L363" s="8" t="str">
        <f aca="false">IF(B363=1,K363," ")</f>
        <v> </v>
      </c>
    </row>
    <row r="364" customFormat="false" ht="13.5" hidden="false" customHeight="false" outlineLevel="0" collapsed="false">
      <c r="B364" s="25"/>
      <c r="C364" s="26" t="s">
        <v>288</v>
      </c>
      <c r="D364" s="27" t="s">
        <v>23</v>
      </c>
      <c r="E364" s="24" t="n">
        <v>58</v>
      </c>
      <c r="F364" s="8" t="n">
        <f aca="false">IF(E364="X","X",IF(E364="-",0,E364))</f>
        <v>58</v>
      </c>
      <c r="G364" s="8" t="n">
        <f aca="false">B364*F364</f>
        <v>0</v>
      </c>
      <c r="H364" s="8" t="str">
        <f aca="false">IF(B364=1,G364," ")</f>
        <v> </v>
      </c>
      <c r="I364" s="24" t="n">
        <v>33</v>
      </c>
      <c r="J364" s="8" t="n">
        <f aca="false">IF(I364="X","X",IF(I364="-",0,I364))</f>
        <v>33</v>
      </c>
      <c r="K364" s="8" t="n">
        <f aca="false">B364*J364</f>
        <v>0</v>
      </c>
      <c r="L364" s="8" t="str">
        <f aca="false">IF(B364=1,K364," ")</f>
        <v> </v>
      </c>
    </row>
    <row r="365" customFormat="false" ht="13.5" hidden="false" customHeight="false" outlineLevel="0" collapsed="false">
      <c r="B365" s="25"/>
      <c r="C365" s="26" t="s">
        <v>288</v>
      </c>
      <c r="D365" s="27" t="s">
        <v>25</v>
      </c>
      <c r="E365" s="24" t="n">
        <v>47</v>
      </c>
      <c r="F365" s="8" t="n">
        <f aca="false">IF(E365="X","X",IF(E365="-",0,E365))</f>
        <v>47</v>
      </c>
      <c r="G365" s="8" t="n">
        <f aca="false">B365*F365</f>
        <v>0</v>
      </c>
      <c r="H365" s="8" t="str">
        <f aca="false">IF(B365=1,G365," ")</f>
        <v> </v>
      </c>
      <c r="I365" s="24" t="n">
        <v>26</v>
      </c>
      <c r="J365" s="8" t="n">
        <f aca="false">IF(I365="X","X",IF(I365="-",0,I365))</f>
        <v>26</v>
      </c>
      <c r="K365" s="8" t="n">
        <f aca="false">B365*J365</f>
        <v>0</v>
      </c>
      <c r="L365" s="8" t="str">
        <f aca="false">IF(B365=1,K365," ")</f>
        <v> </v>
      </c>
    </row>
    <row r="366" customFormat="false" ht="13.5" hidden="false" customHeight="false" outlineLevel="0" collapsed="false">
      <c r="B366" s="25"/>
      <c r="C366" s="26" t="s">
        <v>288</v>
      </c>
      <c r="D366" s="27" t="s">
        <v>26</v>
      </c>
      <c r="E366" s="24" t="n">
        <v>28</v>
      </c>
      <c r="F366" s="8" t="n">
        <f aca="false">IF(E366="X","X",IF(E366="-",0,E366))</f>
        <v>28</v>
      </c>
      <c r="G366" s="8" t="n">
        <f aca="false">B366*F366</f>
        <v>0</v>
      </c>
      <c r="H366" s="8" t="str">
        <f aca="false">IF(B366=1,G366," ")</f>
        <v> </v>
      </c>
      <c r="I366" s="24" t="n">
        <v>17</v>
      </c>
      <c r="J366" s="8" t="n">
        <f aca="false">IF(I366="X","X",IF(I366="-",0,I366))</f>
        <v>17</v>
      </c>
      <c r="K366" s="8" t="n">
        <f aca="false">B366*J366</f>
        <v>0</v>
      </c>
      <c r="L366" s="8" t="str">
        <f aca="false">IF(B366=1,K366," ")</f>
        <v> </v>
      </c>
    </row>
    <row r="367" customFormat="false" ht="13.5" hidden="false" customHeight="false" outlineLevel="0" collapsed="false">
      <c r="B367" s="25"/>
      <c r="C367" s="26" t="s">
        <v>288</v>
      </c>
      <c r="D367" s="27" t="s">
        <v>27</v>
      </c>
      <c r="E367" s="24" t="n">
        <v>15</v>
      </c>
      <c r="F367" s="8" t="n">
        <f aca="false">IF(E367="X","X",IF(E367="-",0,E367))</f>
        <v>15</v>
      </c>
      <c r="G367" s="8" t="n">
        <f aca="false">B367*F367</f>
        <v>0</v>
      </c>
      <c r="H367" s="8" t="str">
        <f aca="false">IF(B367=1,G367," ")</f>
        <v> </v>
      </c>
      <c r="I367" s="24" t="n">
        <v>6</v>
      </c>
      <c r="J367" s="8" t="n">
        <f aca="false">IF(I367="X","X",IF(I367="-",0,I367))</f>
        <v>6</v>
      </c>
      <c r="K367" s="8" t="n">
        <f aca="false">B367*J367</f>
        <v>0</v>
      </c>
      <c r="L367" s="8" t="str">
        <f aca="false">IF(B367=1,K367," ")</f>
        <v> </v>
      </c>
    </row>
    <row r="368" customFormat="false" ht="13.5" hidden="false" customHeight="false" outlineLevel="0" collapsed="false">
      <c r="B368" s="25"/>
      <c r="C368" s="26" t="s">
        <v>288</v>
      </c>
      <c r="D368" s="27" t="s">
        <v>28</v>
      </c>
      <c r="E368" s="24" t="s">
        <v>16</v>
      </c>
      <c r="F368" s="8" t="n">
        <f aca="false">IF(E368="X","X",IF(E368="-",0,E368))</f>
        <v>0</v>
      </c>
      <c r="G368" s="8" t="n">
        <f aca="false">B368*F368</f>
        <v>0</v>
      </c>
      <c r="H368" s="8" t="str">
        <f aca="false">IF(B368=1,G368," ")</f>
        <v> </v>
      </c>
      <c r="I368" s="24" t="s">
        <v>16</v>
      </c>
      <c r="J368" s="8" t="n">
        <f aca="false">IF(I368="X","X",IF(I368="-",0,I368))</f>
        <v>0</v>
      </c>
      <c r="K368" s="8" t="n">
        <f aca="false">B368*J368</f>
        <v>0</v>
      </c>
      <c r="L368" s="8" t="str">
        <f aca="false">IF(B368=1,K368," ")</f>
        <v> </v>
      </c>
    </row>
    <row r="369" customFormat="false" ht="13.5" hidden="false" customHeight="false" outlineLevel="0" collapsed="false">
      <c r="B369" s="25"/>
      <c r="C369" s="26" t="s">
        <v>288</v>
      </c>
      <c r="D369" s="27" t="s">
        <v>83</v>
      </c>
      <c r="E369" s="24" t="s">
        <v>16</v>
      </c>
      <c r="F369" s="8" t="n">
        <f aca="false">IF(E369="X","X",IF(E369="-",0,E369))</f>
        <v>0</v>
      </c>
      <c r="G369" s="8" t="n">
        <f aca="false">B369*F369</f>
        <v>0</v>
      </c>
      <c r="H369" s="8" t="str">
        <f aca="false">IF(B369=1,G369," ")</f>
        <v> </v>
      </c>
      <c r="I369" s="24" t="s">
        <v>16</v>
      </c>
      <c r="J369" s="8" t="n">
        <f aca="false">IF(I369="X","X",IF(I369="-",0,I369))</f>
        <v>0</v>
      </c>
      <c r="K369" s="8" t="n">
        <f aca="false">B369*J369</f>
        <v>0</v>
      </c>
      <c r="L369" s="8" t="str">
        <f aca="false">IF(B369=1,K369," ")</f>
        <v> </v>
      </c>
    </row>
    <row r="370" customFormat="false" ht="13.5" hidden="false" customHeight="false" outlineLevel="0" collapsed="false">
      <c r="B370" s="25"/>
      <c r="C370" s="26" t="s">
        <v>288</v>
      </c>
      <c r="D370" s="27" t="s">
        <v>84</v>
      </c>
      <c r="E370" s="24" t="n">
        <v>18</v>
      </c>
      <c r="F370" s="8" t="n">
        <f aca="false">IF(E370="X","X",IF(E370="-",0,E370))</f>
        <v>18</v>
      </c>
      <c r="G370" s="8" t="n">
        <f aca="false">B370*F370</f>
        <v>0</v>
      </c>
      <c r="H370" s="8" t="str">
        <f aca="false">IF(B370=1,G370," ")</f>
        <v> </v>
      </c>
      <c r="I370" s="24" t="n">
        <v>9</v>
      </c>
      <c r="J370" s="8" t="n">
        <f aca="false">IF(I370="X","X",IF(I370="-",0,I370))</f>
        <v>9</v>
      </c>
      <c r="K370" s="8" t="n">
        <f aca="false">B370*J370</f>
        <v>0</v>
      </c>
      <c r="L370" s="8" t="str">
        <f aca="false">IF(B370=1,K370," ")</f>
        <v> </v>
      </c>
    </row>
    <row r="371" customFormat="false" ht="13.5" hidden="false" customHeight="false" outlineLevel="0" collapsed="false">
      <c r="B371" s="25"/>
      <c r="C371" s="26" t="s">
        <v>288</v>
      </c>
      <c r="D371" s="27" t="s">
        <v>85</v>
      </c>
      <c r="E371" s="24" t="n">
        <v>31</v>
      </c>
      <c r="F371" s="8" t="n">
        <f aca="false">IF(E371="X","X",IF(E371="-",0,E371))</f>
        <v>31</v>
      </c>
      <c r="G371" s="8" t="n">
        <f aca="false">B371*F371</f>
        <v>0</v>
      </c>
      <c r="H371" s="8" t="str">
        <f aca="false">IF(B371=1,G371," ")</f>
        <v> </v>
      </c>
      <c r="I371" s="24" t="n">
        <v>14</v>
      </c>
      <c r="J371" s="8" t="n">
        <f aca="false">IF(I371="X","X",IF(I371="-",0,I371))</f>
        <v>14</v>
      </c>
      <c r="K371" s="8" t="n">
        <f aca="false">B371*J371</f>
        <v>0</v>
      </c>
      <c r="L371" s="8" t="str">
        <f aca="false">IF(B371=1,K371," ")</f>
        <v> </v>
      </c>
    </row>
    <row r="372" customFormat="false" ht="13.5" hidden="false" customHeight="false" outlineLevel="0" collapsed="false">
      <c r="B372" s="25"/>
      <c r="C372" s="26" t="s">
        <v>288</v>
      </c>
      <c r="D372" s="27" t="s">
        <v>91</v>
      </c>
      <c r="E372" s="24" t="n">
        <v>31</v>
      </c>
      <c r="F372" s="8" t="n">
        <f aca="false">IF(E372="X","X",IF(E372="-",0,E372))</f>
        <v>31</v>
      </c>
      <c r="G372" s="8" t="n">
        <f aca="false">B372*F372</f>
        <v>0</v>
      </c>
      <c r="H372" s="8" t="str">
        <f aca="false">IF(B372=1,G372," ")</f>
        <v> </v>
      </c>
      <c r="I372" s="24" t="n">
        <v>17</v>
      </c>
      <c r="J372" s="8" t="n">
        <f aca="false">IF(I372="X","X",IF(I372="-",0,I372))</f>
        <v>17</v>
      </c>
      <c r="K372" s="8" t="n">
        <f aca="false">B372*J372</f>
        <v>0</v>
      </c>
      <c r="L372" s="8" t="str">
        <f aca="false">IF(B372=1,K372," ")</f>
        <v> </v>
      </c>
    </row>
    <row r="373" customFormat="false" ht="13.5" hidden="false" customHeight="false" outlineLevel="0" collapsed="false">
      <c r="B373" s="25"/>
      <c r="C373" s="26" t="s">
        <v>288</v>
      </c>
      <c r="D373" s="27" t="s">
        <v>94</v>
      </c>
      <c r="E373" s="24" t="s">
        <v>16</v>
      </c>
      <c r="F373" s="8" t="n">
        <f aca="false">IF(E373="X","X",IF(E373="-",0,E373))</f>
        <v>0</v>
      </c>
      <c r="G373" s="8" t="n">
        <f aca="false">B373*F373</f>
        <v>0</v>
      </c>
      <c r="H373" s="8" t="str">
        <f aca="false">IF(B373=1,G373," ")</f>
        <v> </v>
      </c>
      <c r="I373" s="24" t="s">
        <v>16</v>
      </c>
      <c r="J373" s="8" t="n">
        <f aca="false">IF(I373="X","X",IF(I373="-",0,I373))</f>
        <v>0</v>
      </c>
      <c r="K373" s="8" t="n">
        <f aca="false">B373*J373</f>
        <v>0</v>
      </c>
      <c r="L373" s="8" t="str">
        <f aca="false">IF(B373=1,K373," ")</f>
        <v> </v>
      </c>
    </row>
    <row r="374" customFormat="false" ht="13.5" hidden="false" customHeight="false" outlineLevel="0" collapsed="false">
      <c r="B374" s="25"/>
      <c r="C374" s="26" t="s">
        <v>288</v>
      </c>
      <c r="D374" s="27" t="s">
        <v>104</v>
      </c>
      <c r="E374" s="24" t="s">
        <v>19</v>
      </c>
      <c r="F374" s="8" t="str">
        <f aca="false">IF(E374="X","X",IF(E374="-",0,E374))</f>
        <v>X</v>
      </c>
      <c r="G374" s="8" t="e">
        <f aca="false">B374*F374</f>
        <v>#VALUE!</v>
      </c>
      <c r="H374" s="8" t="str">
        <f aca="false">IF(B374=1,G374," ")</f>
        <v> </v>
      </c>
      <c r="I374" s="24" t="s">
        <v>19</v>
      </c>
      <c r="J374" s="8" t="str">
        <f aca="false">IF(I374="X","X",IF(I374="-",0,I374))</f>
        <v>X</v>
      </c>
      <c r="K374" s="8" t="e">
        <f aca="false">B374*J374</f>
        <v>#VALUE!</v>
      </c>
      <c r="L374" s="8" t="str">
        <f aca="false">IF(B374=1,K374," ")</f>
        <v> </v>
      </c>
    </row>
    <row r="375" customFormat="false" ht="13.5" hidden="false" customHeight="false" outlineLevel="0" collapsed="false">
      <c r="B375" s="25"/>
      <c r="C375" s="26" t="s">
        <v>288</v>
      </c>
      <c r="D375" s="27" t="s">
        <v>95</v>
      </c>
      <c r="E375" s="24" t="s">
        <v>16</v>
      </c>
      <c r="F375" s="8" t="n">
        <f aca="false">IF(E375="X","X",IF(E375="-",0,E375))</f>
        <v>0</v>
      </c>
      <c r="G375" s="8" t="n">
        <f aca="false">B375*F375</f>
        <v>0</v>
      </c>
      <c r="H375" s="8" t="str">
        <f aca="false">IF(B375=1,G375," ")</f>
        <v> </v>
      </c>
      <c r="I375" s="24" t="s">
        <v>16</v>
      </c>
      <c r="J375" s="8" t="n">
        <f aca="false">IF(I375="X","X",IF(I375="-",0,I375))</f>
        <v>0</v>
      </c>
      <c r="K375" s="8" t="n">
        <f aca="false">B375*J375</f>
        <v>0</v>
      </c>
      <c r="L375" s="8" t="str">
        <f aca="false">IF(B375=1,K375," ")</f>
        <v> </v>
      </c>
    </row>
    <row r="376" customFormat="false" ht="13.5" hidden="false" customHeight="false" outlineLevel="0" collapsed="false">
      <c r="B376" s="25"/>
      <c r="C376" s="26" t="s">
        <v>288</v>
      </c>
      <c r="D376" s="27" t="s">
        <v>96</v>
      </c>
      <c r="E376" s="24" t="s">
        <v>16</v>
      </c>
      <c r="F376" s="8" t="n">
        <f aca="false">IF(E376="X","X",IF(E376="-",0,E376))</f>
        <v>0</v>
      </c>
      <c r="G376" s="8" t="n">
        <f aca="false">B376*F376</f>
        <v>0</v>
      </c>
      <c r="H376" s="8" t="str">
        <f aca="false">IF(B376=1,G376," ")</f>
        <v> </v>
      </c>
      <c r="I376" s="24" t="s">
        <v>16</v>
      </c>
      <c r="J376" s="8" t="n">
        <f aca="false">IF(I376="X","X",IF(I376="-",0,I376))</f>
        <v>0</v>
      </c>
      <c r="K376" s="8" t="n">
        <f aca="false">B376*J376</f>
        <v>0</v>
      </c>
      <c r="L376" s="8" t="str">
        <f aca="false">IF(B376=1,K376," ")</f>
        <v> </v>
      </c>
    </row>
    <row r="377" customFormat="false" ht="13.5" hidden="false" customHeight="false" outlineLevel="0" collapsed="false">
      <c r="B377" s="25"/>
      <c r="C377" s="26" t="s">
        <v>288</v>
      </c>
      <c r="D377" s="27" t="s">
        <v>97</v>
      </c>
      <c r="E377" s="24" t="s">
        <v>19</v>
      </c>
      <c r="F377" s="8" t="str">
        <f aca="false">IF(E377="X","X",IF(E377="-",0,E377))</f>
        <v>X</v>
      </c>
      <c r="G377" s="8" t="e">
        <f aca="false">B377*F377</f>
        <v>#VALUE!</v>
      </c>
      <c r="H377" s="8" t="str">
        <f aca="false">IF(B377=1,G377," ")</f>
        <v> </v>
      </c>
      <c r="I377" s="24" t="s">
        <v>19</v>
      </c>
      <c r="J377" s="8" t="str">
        <f aca="false">IF(I377="X","X",IF(I377="-",0,I377))</f>
        <v>X</v>
      </c>
      <c r="K377" s="8" t="e">
        <f aca="false">B377*J377</f>
        <v>#VALUE!</v>
      </c>
      <c r="L377" s="8" t="str">
        <f aca="false">IF(B377=1,K377," ")</f>
        <v> </v>
      </c>
    </row>
    <row r="378" customFormat="false" ht="13.5" hidden="false" customHeight="false" outlineLevel="0" collapsed="false">
      <c r="B378" s="25"/>
      <c r="C378" s="26" t="s">
        <v>288</v>
      </c>
      <c r="D378" s="27" t="s">
        <v>98</v>
      </c>
      <c r="E378" s="24" t="s">
        <v>19</v>
      </c>
      <c r="F378" s="8" t="str">
        <f aca="false">IF(E378="X","X",IF(E378="-",0,E378))</f>
        <v>X</v>
      </c>
      <c r="G378" s="8" t="e">
        <f aca="false">B378*F378</f>
        <v>#VALUE!</v>
      </c>
      <c r="H378" s="8" t="str">
        <f aca="false">IF(B378=1,G378," ")</f>
        <v> </v>
      </c>
      <c r="I378" s="24" t="s">
        <v>19</v>
      </c>
      <c r="J378" s="8" t="str">
        <f aca="false">IF(I378="X","X",IF(I378="-",0,I378))</f>
        <v>X</v>
      </c>
      <c r="K378" s="8" t="e">
        <f aca="false">B378*J378</f>
        <v>#VALUE!</v>
      </c>
      <c r="L378" s="8" t="str">
        <f aca="false">IF(B378=1,K378," ")</f>
        <v> </v>
      </c>
    </row>
    <row r="379" customFormat="false" ht="13.5" hidden="false" customHeight="false" outlineLevel="0" collapsed="false">
      <c r="B379" s="25"/>
      <c r="C379" s="26" t="s">
        <v>288</v>
      </c>
      <c r="D379" s="27" t="s">
        <v>99</v>
      </c>
      <c r="E379" s="24" t="n">
        <v>22</v>
      </c>
      <c r="F379" s="8" t="n">
        <f aca="false">IF(E379="X","X",IF(E379="-",0,E379))</f>
        <v>22</v>
      </c>
      <c r="G379" s="8" t="n">
        <f aca="false">B379*F379</f>
        <v>0</v>
      </c>
      <c r="H379" s="8" t="str">
        <f aca="false">IF(B379=1,G379," ")</f>
        <v> </v>
      </c>
      <c r="I379" s="24" t="n">
        <v>8</v>
      </c>
      <c r="J379" s="8" t="n">
        <f aca="false">IF(I379="X","X",IF(I379="-",0,I379))</f>
        <v>8</v>
      </c>
      <c r="K379" s="8" t="n">
        <f aca="false">B379*J379</f>
        <v>0</v>
      </c>
      <c r="L379" s="8" t="str">
        <f aca="false">IF(B379=1,K379," ")</f>
        <v> </v>
      </c>
    </row>
    <row r="380" customFormat="false" ht="13.5" hidden="false" customHeight="false" outlineLevel="0" collapsed="false">
      <c r="B380" s="25"/>
      <c r="C380" s="26" t="s">
        <v>288</v>
      </c>
      <c r="D380" s="27" t="s">
        <v>100</v>
      </c>
      <c r="E380" s="24" t="n">
        <v>21</v>
      </c>
      <c r="F380" s="8" t="n">
        <f aca="false">IF(E380="X","X",IF(E380="-",0,E380))</f>
        <v>21</v>
      </c>
      <c r="G380" s="8" t="n">
        <f aca="false">B380*F380</f>
        <v>0</v>
      </c>
      <c r="H380" s="8" t="str">
        <f aca="false">IF(B380=1,G380," ")</f>
        <v> </v>
      </c>
      <c r="I380" s="24" t="n">
        <v>9</v>
      </c>
      <c r="J380" s="8" t="n">
        <f aca="false">IF(I380="X","X",IF(I380="-",0,I380))</f>
        <v>9</v>
      </c>
      <c r="K380" s="8" t="n">
        <f aca="false">B380*J380</f>
        <v>0</v>
      </c>
      <c r="L380" s="8" t="str">
        <f aca="false">IF(B380=1,K380," ")</f>
        <v> </v>
      </c>
    </row>
    <row r="381" customFormat="false" ht="13.5" hidden="false" customHeight="false" outlineLevel="0" collapsed="false">
      <c r="B381" s="25"/>
      <c r="C381" s="26" t="s">
        <v>288</v>
      </c>
      <c r="D381" s="27" t="s">
        <v>101</v>
      </c>
      <c r="E381" s="24" t="s">
        <v>16</v>
      </c>
      <c r="F381" s="8" t="n">
        <f aca="false">IF(E381="X","X",IF(E381="-",0,E381))</f>
        <v>0</v>
      </c>
      <c r="G381" s="8" t="n">
        <f aca="false">B381*F381</f>
        <v>0</v>
      </c>
      <c r="H381" s="8" t="str">
        <f aca="false">IF(B381=1,G381," ")</f>
        <v> </v>
      </c>
      <c r="I381" s="24" t="s">
        <v>16</v>
      </c>
      <c r="J381" s="8" t="n">
        <f aca="false">IF(I381="X","X",IF(I381="-",0,I381))</f>
        <v>0</v>
      </c>
      <c r="K381" s="8" t="n">
        <f aca="false">B381*J381</f>
        <v>0</v>
      </c>
      <c r="L381" s="8" t="str">
        <f aca="false">IF(B381=1,K381," ")</f>
        <v> </v>
      </c>
    </row>
    <row r="382" customFormat="false" ht="13.5" hidden="false" customHeight="false" outlineLevel="0" collapsed="false">
      <c r="B382" s="25"/>
      <c r="C382" s="26" t="s">
        <v>289</v>
      </c>
      <c r="D382" s="23"/>
      <c r="E382" s="24" t="n">
        <v>580</v>
      </c>
      <c r="F382" s="8" t="n">
        <f aca="false">IF(E382="X","X",IF(E382="-",0,E382))</f>
        <v>580</v>
      </c>
      <c r="G382" s="8" t="n">
        <f aca="false">B382*F382</f>
        <v>0</v>
      </c>
      <c r="H382" s="8" t="str">
        <f aca="false">IF(B382=1,G382," ")</f>
        <v> </v>
      </c>
      <c r="I382" s="24" t="n">
        <v>262</v>
      </c>
      <c r="J382" s="8" t="n">
        <f aca="false">IF(I382="X","X",IF(I382="-",0,I382))</f>
        <v>262</v>
      </c>
      <c r="K382" s="8" t="n">
        <f aca="false">B382*J382</f>
        <v>0</v>
      </c>
      <c r="L382" s="8" t="str">
        <f aca="false">IF(B382=1,K382," ")</f>
        <v> </v>
      </c>
    </row>
    <row r="383" customFormat="false" ht="13.5" hidden="false" customHeight="false" outlineLevel="0" collapsed="false">
      <c r="B383" s="25"/>
      <c r="C383" s="26" t="s">
        <v>289</v>
      </c>
      <c r="D383" s="27" t="s">
        <v>25</v>
      </c>
      <c r="E383" s="24" t="n">
        <v>30</v>
      </c>
      <c r="F383" s="8" t="n">
        <f aca="false">IF(E383="X","X",IF(E383="-",0,E383))</f>
        <v>30</v>
      </c>
      <c r="G383" s="8" t="n">
        <f aca="false">B383*F383</f>
        <v>0</v>
      </c>
      <c r="H383" s="8" t="str">
        <f aca="false">IF(B383=1,G383," ")</f>
        <v> </v>
      </c>
      <c r="I383" s="24" t="n">
        <v>14</v>
      </c>
      <c r="J383" s="8" t="n">
        <f aca="false">IF(I383="X","X",IF(I383="-",0,I383))</f>
        <v>14</v>
      </c>
      <c r="K383" s="8" t="n">
        <f aca="false">B383*J383</f>
        <v>0</v>
      </c>
      <c r="L383" s="8" t="str">
        <f aca="false">IF(B383=1,K383," ")</f>
        <v> </v>
      </c>
    </row>
    <row r="384" customFormat="false" ht="13.5" hidden="false" customHeight="false" outlineLevel="0" collapsed="false">
      <c r="B384" s="25"/>
      <c r="C384" s="26" t="s">
        <v>289</v>
      </c>
      <c r="D384" s="27" t="s">
        <v>26</v>
      </c>
      <c r="E384" s="24" t="n">
        <v>25</v>
      </c>
      <c r="F384" s="8" t="n">
        <f aca="false">IF(E384="X","X",IF(E384="-",0,E384))</f>
        <v>25</v>
      </c>
      <c r="G384" s="8" t="n">
        <f aca="false">B384*F384</f>
        <v>0</v>
      </c>
      <c r="H384" s="8" t="str">
        <f aca="false">IF(B384=1,G384," ")</f>
        <v> </v>
      </c>
      <c r="I384" s="24" t="n">
        <v>9</v>
      </c>
      <c r="J384" s="8" t="n">
        <f aca="false">IF(I384="X","X",IF(I384="-",0,I384))</f>
        <v>9</v>
      </c>
      <c r="K384" s="8" t="n">
        <f aca="false">B384*J384</f>
        <v>0</v>
      </c>
      <c r="L384" s="8" t="str">
        <f aca="false">IF(B384=1,K384," ")</f>
        <v> </v>
      </c>
    </row>
    <row r="385" customFormat="false" ht="13.5" hidden="false" customHeight="false" outlineLevel="0" collapsed="false">
      <c r="B385" s="25"/>
      <c r="C385" s="26" t="s">
        <v>289</v>
      </c>
      <c r="D385" s="27" t="s">
        <v>27</v>
      </c>
      <c r="E385" s="24" t="n">
        <v>36</v>
      </c>
      <c r="F385" s="8" t="n">
        <f aca="false">IF(E385="X","X",IF(E385="-",0,E385))</f>
        <v>36</v>
      </c>
      <c r="G385" s="8" t="n">
        <f aca="false">B385*F385</f>
        <v>0</v>
      </c>
      <c r="H385" s="8" t="str">
        <f aca="false">IF(B385=1,G385," ")</f>
        <v> </v>
      </c>
      <c r="I385" s="24" t="n">
        <v>19</v>
      </c>
      <c r="J385" s="8" t="n">
        <f aca="false">IF(I385="X","X",IF(I385="-",0,I385))</f>
        <v>19</v>
      </c>
      <c r="K385" s="8" t="n">
        <f aca="false">B385*J385</f>
        <v>0</v>
      </c>
      <c r="L385" s="8" t="str">
        <f aca="false">IF(B385=1,K385," ")</f>
        <v> </v>
      </c>
    </row>
    <row r="386" customFormat="false" ht="13.5" hidden="false" customHeight="false" outlineLevel="0" collapsed="false">
      <c r="B386" s="25"/>
      <c r="C386" s="26" t="s">
        <v>289</v>
      </c>
      <c r="D386" s="27" t="s">
        <v>28</v>
      </c>
      <c r="E386" s="24" t="n">
        <v>34</v>
      </c>
      <c r="F386" s="8" t="n">
        <f aca="false">IF(E386="X","X",IF(E386="-",0,E386))</f>
        <v>34</v>
      </c>
      <c r="G386" s="8" t="n">
        <f aca="false">B386*F386</f>
        <v>0</v>
      </c>
      <c r="H386" s="8" t="str">
        <f aca="false">IF(B386=1,G386," ")</f>
        <v> </v>
      </c>
      <c r="I386" s="24" t="n">
        <v>18</v>
      </c>
      <c r="J386" s="8" t="n">
        <f aca="false">IF(I386="X","X",IF(I386="-",0,I386))</f>
        <v>18</v>
      </c>
      <c r="K386" s="8" t="n">
        <f aca="false">B386*J386</f>
        <v>0</v>
      </c>
      <c r="L386" s="8" t="str">
        <f aca="false">IF(B386=1,K386," ")</f>
        <v> </v>
      </c>
    </row>
    <row r="387" customFormat="false" ht="13.5" hidden="false" customHeight="false" outlineLevel="0" collapsed="false">
      <c r="B387" s="25"/>
      <c r="C387" s="26" t="s">
        <v>289</v>
      </c>
      <c r="D387" s="27" t="s">
        <v>83</v>
      </c>
      <c r="E387" s="24" t="n">
        <v>35</v>
      </c>
      <c r="F387" s="8" t="n">
        <f aca="false">IF(E387="X","X",IF(E387="-",0,E387))</f>
        <v>35</v>
      </c>
      <c r="G387" s="8" t="n">
        <f aca="false">B387*F387</f>
        <v>0</v>
      </c>
      <c r="H387" s="8" t="str">
        <f aca="false">IF(B387=1,G387," ")</f>
        <v> </v>
      </c>
      <c r="I387" s="24" t="n">
        <v>19</v>
      </c>
      <c r="J387" s="8" t="n">
        <f aca="false">IF(I387="X","X",IF(I387="-",0,I387))</f>
        <v>19</v>
      </c>
      <c r="K387" s="8" t="n">
        <f aca="false">B387*J387</f>
        <v>0</v>
      </c>
      <c r="L387" s="8" t="str">
        <f aca="false">IF(B387=1,K387," ")</f>
        <v> </v>
      </c>
    </row>
    <row r="388" customFormat="false" ht="13.5" hidden="false" customHeight="false" outlineLevel="0" collapsed="false">
      <c r="B388" s="25"/>
      <c r="C388" s="26" t="s">
        <v>289</v>
      </c>
      <c r="D388" s="27" t="s">
        <v>84</v>
      </c>
      <c r="E388" s="24" t="n">
        <v>60</v>
      </c>
      <c r="F388" s="8" t="n">
        <f aca="false">IF(E388="X","X",IF(E388="-",0,E388))</f>
        <v>60</v>
      </c>
      <c r="G388" s="8" t="n">
        <f aca="false">B388*F388</f>
        <v>0</v>
      </c>
      <c r="H388" s="8" t="str">
        <f aca="false">IF(B388=1,G388," ")</f>
        <v> </v>
      </c>
      <c r="I388" s="24" t="n">
        <v>22</v>
      </c>
      <c r="J388" s="8" t="n">
        <f aca="false">IF(I388="X","X",IF(I388="-",0,I388))</f>
        <v>22</v>
      </c>
      <c r="K388" s="8" t="n">
        <f aca="false">B388*J388</f>
        <v>0</v>
      </c>
      <c r="L388" s="8" t="str">
        <f aca="false">IF(B388=1,K388," ")</f>
        <v> </v>
      </c>
    </row>
    <row r="389" customFormat="false" ht="13.5" hidden="false" customHeight="false" outlineLevel="0" collapsed="false">
      <c r="B389" s="25"/>
      <c r="C389" s="26" t="s">
        <v>289</v>
      </c>
      <c r="D389" s="27" t="s">
        <v>85</v>
      </c>
      <c r="E389" s="24" t="n">
        <v>47</v>
      </c>
      <c r="F389" s="8" t="n">
        <f aca="false">IF(E389="X","X",IF(E389="-",0,E389))</f>
        <v>47</v>
      </c>
      <c r="G389" s="8" t="n">
        <f aca="false">B389*F389</f>
        <v>0</v>
      </c>
      <c r="H389" s="8" t="str">
        <f aca="false">IF(B389=1,G389," ")</f>
        <v> </v>
      </c>
      <c r="I389" s="24" t="n">
        <v>16</v>
      </c>
      <c r="J389" s="8" t="n">
        <f aca="false">IF(I389="X","X",IF(I389="-",0,I389))</f>
        <v>16</v>
      </c>
      <c r="K389" s="8" t="n">
        <f aca="false">B389*J389</f>
        <v>0</v>
      </c>
      <c r="L389" s="8" t="str">
        <f aca="false">IF(B389=1,K389," ")</f>
        <v> </v>
      </c>
    </row>
    <row r="390" customFormat="false" ht="13.5" hidden="false" customHeight="false" outlineLevel="0" collapsed="false">
      <c r="B390" s="25"/>
      <c r="C390" s="26" t="s">
        <v>289</v>
      </c>
      <c r="D390" s="27" t="s">
        <v>91</v>
      </c>
      <c r="E390" s="24" t="n">
        <v>52</v>
      </c>
      <c r="F390" s="8" t="n">
        <f aca="false">IF(E390="X","X",IF(E390="-",0,E390))</f>
        <v>52</v>
      </c>
      <c r="G390" s="8" t="n">
        <f aca="false">B390*F390</f>
        <v>0</v>
      </c>
      <c r="H390" s="8" t="str">
        <f aca="false">IF(B390=1,G390," ")</f>
        <v> </v>
      </c>
      <c r="I390" s="24" t="n">
        <v>22</v>
      </c>
      <c r="J390" s="8" t="n">
        <f aca="false">IF(I390="X","X",IF(I390="-",0,I390))</f>
        <v>22</v>
      </c>
      <c r="K390" s="8" t="n">
        <f aca="false">B390*J390</f>
        <v>0</v>
      </c>
      <c r="L390" s="8" t="str">
        <f aca="false">IF(B390=1,K390," ")</f>
        <v> </v>
      </c>
    </row>
    <row r="391" customFormat="false" ht="13.5" hidden="false" customHeight="false" outlineLevel="0" collapsed="false">
      <c r="B391" s="25"/>
      <c r="C391" s="26" t="s">
        <v>289</v>
      </c>
      <c r="D391" s="27" t="s">
        <v>94</v>
      </c>
      <c r="E391" s="24" t="n">
        <v>13</v>
      </c>
      <c r="F391" s="8" t="n">
        <f aca="false">IF(E391="X","X",IF(E391="-",0,E391))</f>
        <v>13</v>
      </c>
      <c r="G391" s="8" t="n">
        <f aca="false">B391*F391</f>
        <v>0</v>
      </c>
      <c r="H391" s="8" t="str">
        <f aca="false">IF(B391=1,G391," ")</f>
        <v> </v>
      </c>
      <c r="I391" s="24" t="n">
        <v>6</v>
      </c>
      <c r="J391" s="8" t="n">
        <f aca="false">IF(I391="X","X",IF(I391="-",0,I391))</f>
        <v>6</v>
      </c>
      <c r="K391" s="8" t="n">
        <f aca="false">B391*J391</f>
        <v>0</v>
      </c>
      <c r="L391" s="8" t="str">
        <f aca="false">IF(B391=1,K391," ")</f>
        <v> </v>
      </c>
    </row>
    <row r="392" customFormat="false" ht="13.5" hidden="false" customHeight="false" outlineLevel="0" collapsed="false">
      <c r="B392" s="25"/>
      <c r="C392" s="26" t="s">
        <v>289</v>
      </c>
      <c r="D392" s="27" t="s">
        <v>104</v>
      </c>
      <c r="E392" s="24" t="s">
        <v>16</v>
      </c>
      <c r="F392" s="8" t="n">
        <f aca="false">IF(E392="X","X",IF(E392="-",0,E392))</f>
        <v>0</v>
      </c>
      <c r="G392" s="8" t="n">
        <f aca="false">B392*F392</f>
        <v>0</v>
      </c>
      <c r="H392" s="8" t="str">
        <f aca="false">IF(B392=1,G392," ")</f>
        <v> </v>
      </c>
      <c r="I392" s="24" t="s">
        <v>16</v>
      </c>
      <c r="J392" s="8" t="n">
        <f aca="false">IF(I392="X","X",IF(I392="-",0,I392))</f>
        <v>0</v>
      </c>
      <c r="K392" s="8" t="n">
        <f aca="false">B392*J392</f>
        <v>0</v>
      </c>
      <c r="L392" s="8" t="str">
        <f aca="false">IF(B392=1,K392," ")</f>
        <v> </v>
      </c>
    </row>
    <row r="393" customFormat="false" ht="13.5" hidden="false" customHeight="false" outlineLevel="0" collapsed="false">
      <c r="B393" s="25"/>
      <c r="C393" s="26" t="s">
        <v>289</v>
      </c>
      <c r="D393" s="27" t="s">
        <v>95</v>
      </c>
      <c r="E393" s="24" t="n">
        <v>49</v>
      </c>
      <c r="F393" s="8" t="n">
        <f aca="false">IF(E393="X","X",IF(E393="-",0,E393))</f>
        <v>49</v>
      </c>
      <c r="G393" s="8" t="n">
        <f aca="false">B393*F393</f>
        <v>0</v>
      </c>
      <c r="H393" s="8" t="str">
        <f aca="false">IF(B393=1,G393," ")</f>
        <v> </v>
      </c>
      <c r="I393" s="24" t="n">
        <v>19</v>
      </c>
      <c r="J393" s="8" t="n">
        <f aca="false">IF(I393="X","X",IF(I393="-",0,I393))</f>
        <v>19</v>
      </c>
      <c r="K393" s="8" t="n">
        <f aca="false">B393*J393</f>
        <v>0</v>
      </c>
      <c r="L393" s="8" t="str">
        <f aca="false">IF(B393=1,K393," ")</f>
        <v> </v>
      </c>
    </row>
    <row r="394" customFormat="false" ht="13.5" hidden="false" customHeight="false" outlineLevel="0" collapsed="false">
      <c r="B394" s="25"/>
      <c r="C394" s="26" t="s">
        <v>289</v>
      </c>
      <c r="D394" s="27" t="s">
        <v>96</v>
      </c>
      <c r="E394" s="24" t="s">
        <v>16</v>
      </c>
      <c r="F394" s="8" t="n">
        <f aca="false">IF(E394="X","X",IF(E394="-",0,E394))</f>
        <v>0</v>
      </c>
      <c r="G394" s="8" t="n">
        <f aca="false">B394*F394</f>
        <v>0</v>
      </c>
      <c r="H394" s="8" t="str">
        <f aca="false">IF(B394=1,G394," ")</f>
        <v> </v>
      </c>
      <c r="I394" s="24" t="s">
        <v>16</v>
      </c>
      <c r="J394" s="8" t="n">
        <f aca="false">IF(I394="X","X",IF(I394="-",0,I394))</f>
        <v>0</v>
      </c>
      <c r="K394" s="8" t="n">
        <f aca="false">B394*J394</f>
        <v>0</v>
      </c>
      <c r="L394" s="8" t="str">
        <f aca="false">IF(B394=1,K394," ")</f>
        <v> </v>
      </c>
    </row>
    <row r="395" customFormat="false" ht="13.5" hidden="false" customHeight="false" outlineLevel="0" collapsed="false">
      <c r="B395" s="25"/>
      <c r="C395" s="26" t="s">
        <v>289</v>
      </c>
      <c r="D395" s="27" t="s">
        <v>97</v>
      </c>
      <c r="E395" s="24" t="s">
        <v>19</v>
      </c>
      <c r="F395" s="8" t="str">
        <f aca="false">IF(E395="X","X",IF(E395="-",0,E395))</f>
        <v>X</v>
      </c>
      <c r="G395" s="8" t="e">
        <f aca="false">B395*F395</f>
        <v>#VALUE!</v>
      </c>
      <c r="H395" s="8" t="str">
        <f aca="false">IF(B395=1,G395," ")</f>
        <v> </v>
      </c>
      <c r="I395" s="24" t="s">
        <v>19</v>
      </c>
      <c r="J395" s="8" t="str">
        <f aca="false">IF(I395="X","X",IF(I395="-",0,I395))</f>
        <v>X</v>
      </c>
      <c r="K395" s="8" t="e">
        <f aca="false">B395*J395</f>
        <v>#VALUE!</v>
      </c>
      <c r="L395" s="8" t="str">
        <f aca="false">IF(B395=1,K395," ")</f>
        <v> </v>
      </c>
    </row>
    <row r="396" customFormat="false" ht="13.5" hidden="false" customHeight="false" outlineLevel="0" collapsed="false">
      <c r="B396" s="25"/>
      <c r="C396" s="26" t="s">
        <v>289</v>
      </c>
      <c r="D396" s="27" t="s">
        <v>98</v>
      </c>
      <c r="E396" s="24" t="n">
        <v>59</v>
      </c>
      <c r="F396" s="8" t="n">
        <f aca="false">IF(E396="X","X",IF(E396="-",0,E396))</f>
        <v>59</v>
      </c>
      <c r="G396" s="8" t="n">
        <f aca="false">B396*F396</f>
        <v>0</v>
      </c>
      <c r="H396" s="8" t="str">
        <f aca="false">IF(B396=1,G396," ")</f>
        <v> </v>
      </c>
      <c r="I396" s="24" t="n">
        <v>27</v>
      </c>
      <c r="J396" s="8" t="n">
        <f aca="false">IF(I396="X","X",IF(I396="-",0,I396))</f>
        <v>27</v>
      </c>
      <c r="K396" s="8" t="n">
        <f aca="false">B396*J396</f>
        <v>0</v>
      </c>
      <c r="L396" s="8" t="str">
        <f aca="false">IF(B396=1,K396," ")</f>
        <v> </v>
      </c>
    </row>
    <row r="397" customFormat="false" ht="13.5" hidden="false" customHeight="false" outlineLevel="0" collapsed="false">
      <c r="B397" s="25"/>
      <c r="C397" s="26" t="s">
        <v>289</v>
      </c>
      <c r="D397" s="27" t="s">
        <v>99</v>
      </c>
      <c r="E397" s="24" t="n">
        <v>40</v>
      </c>
      <c r="F397" s="8" t="n">
        <f aca="false">IF(E397="X","X",IF(E397="-",0,E397))</f>
        <v>40</v>
      </c>
      <c r="G397" s="8" t="n">
        <f aca="false">B397*F397</f>
        <v>0</v>
      </c>
      <c r="H397" s="8" t="str">
        <f aca="false">IF(B397=1,G397," ")</f>
        <v> </v>
      </c>
      <c r="I397" s="24" t="n">
        <v>16</v>
      </c>
      <c r="J397" s="8" t="n">
        <f aca="false">IF(I397="X","X",IF(I397="-",0,I397))</f>
        <v>16</v>
      </c>
      <c r="K397" s="8" t="n">
        <f aca="false">B397*J397</f>
        <v>0</v>
      </c>
      <c r="L397" s="8" t="str">
        <f aca="false">IF(B397=1,K397," ")</f>
        <v> </v>
      </c>
    </row>
    <row r="398" customFormat="false" ht="13.5" hidden="false" customHeight="false" outlineLevel="0" collapsed="false">
      <c r="B398" s="25"/>
      <c r="C398" s="26" t="s">
        <v>289</v>
      </c>
      <c r="D398" s="27" t="s">
        <v>100</v>
      </c>
      <c r="E398" s="24" t="n">
        <v>56</v>
      </c>
      <c r="F398" s="8" t="n">
        <f aca="false">IF(E398="X","X",IF(E398="-",0,E398))</f>
        <v>56</v>
      </c>
      <c r="G398" s="8" t="n">
        <f aca="false">B398*F398</f>
        <v>0</v>
      </c>
      <c r="H398" s="8" t="str">
        <f aca="false">IF(B398=1,G398," ")</f>
        <v> </v>
      </c>
      <c r="I398" s="24" t="n">
        <v>35</v>
      </c>
      <c r="J398" s="8" t="n">
        <f aca="false">IF(I398="X","X",IF(I398="-",0,I398))</f>
        <v>35</v>
      </c>
      <c r="K398" s="8" t="n">
        <f aca="false">B398*J398</f>
        <v>0</v>
      </c>
      <c r="L398" s="8" t="str">
        <f aca="false">IF(B398=1,K398," ")</f>
        <v> </v>
      </c>
    </row>
    <row r="399" customFormat="false" ht="13.5" hidden="false" customHeight="false" outlineLevel="0" collapsed="false">
      <c r="B399" s="25"/>
      <c r="C399" s="26" t="s">
        <v>289</v>
      </c>
      <c r="D399" s="27" t="s">
        <v>101</v>
      </c>
      <c r="E399" s="24" t="n">
        <v>44</v>
      </c>
      <c r="F399" s="8" t="n">
        <f aca="false">IF(E399="X","X",IF(E399="-",0,E399))</f>
        <v>44</v>
      </c>
      <c r="G399" s="8" t="n">
        <f aca="false">B399*F399</f>
        <v>0</v>
      </c>
      <c r="H399" s="8" t="str">
        <f aca="false">IF(B399=1,G399," ")</f>
        <v> </v>
      </c>
      <c r="I399" s="24" t="n">
        <v>20</v>
      </c>
      <c r="J399" s="8" t="n">
        <f aca="false">IF(I399="X","X",IF(I399="-",0,I399))</f>
        <v>20</v>
      </c>
      <c r="K399" s="8" t="n">
        <f aca="false">B399*J399</f>
        <v>0</v>
      </c>
      <c r="L399" s="8" t="str">
        <f aca="false">IF(B399=1,K399," ")</f>
        <v> </v>
      </c>
    </row>
    <row r="400" customFormat="false" ht="13.5" hidden="false" customHeight="false" outlineLevel="0" collapsed="false">
      <c r="B400" s="25"/>
      <c r="C400" s="26" t="s">
        <v>289</v>
      </c>
      <c r="D400" s="27" t="s">
        <v>102</v>
      </c>
      <c r="E400" s="24" t="s">
        <v>19</v>
      </c>
      <c r="F400" s="8" t="str">
        <f aca="false">IF(E400="X","X",IF(E400="-",0,E400))</f>
        <v>X</v>
      </c>
      <c r="G400" s="8" t="e">
        <f aca="false">B400*F400</f>
        <v>#VALUE!</v>
      </c>
      <c r="H400" s="8" t="str">
        <f aca="false">IF(B400=1,G400," ")</f>
        <v> </v>
      </c>
      <c r="I400" s="24" t="s">
        <v>19</v>
      </c>
      <c r="J400" s="8" t="str">
        <f aca="false">IF(I400="X","X",IF(I400="-",0,I400))</f>
        <v>X</v>
      </c>
      <c r="K400" s="8" t="e">
        <f aca="false">B400*J400</f>
        <v>#VALUE!</v>
      </c>
      <c r="L400" s="8" t="str">
        <f aca="false">IF(B400=1,K400," ")</f>
        <v> </v>
      </c>
    </row>
    <row r="401" customFormat="false" ht="13.5" hidden="false" customHeight="false" outlineLevel="0" collapsed="false">
      <c r="B401" s="25"/>
      <c r="C401" s="26" t="s">
        <v>289</v>
      </c>
      <c r="D401" s="27" t="s">
        <v>192</v>
      </c>
      <c r="E401" s="24" t="s">
        <v>16</v>
      </c>
      <c r="F401" s="8" t="n">
        <f aca="false">IF(E401="X","X",IF(E401="-",0,E401))</f>
        <v>0</v>
      </c>
      <c r="G401" s="8" t="n">
        <f aca="false">B401*F401</f>
        <v>0</v>
      </c>
      <c r="H401" s="8" t="str">
        <f aca="false">IF(B401=1,G401," ")</f>
        <v> </v>
      </c>
      <c r="I401" s="24" t="s">
        <v>16</v>
      </c>
      <c r="J401" s="8" t="n">
        <f aca="false">IF(I401="X","X",IF(I401="-",0,I401))</f>
        <v>0</v>
      </c>
      <c r="K401" s="8" t="n">
        <f aca="false">B401*J401</f>
        <v>0</v>
      </c>
      <c r="L401" s="8" t="str">
        <f aca="false">IF(B401=1,K401," ")</f>
        <v> </v>
      </c>
    </row>
    <row r="402" customFormat="false" ht="13.5" hidden="false" customHeight="false" outlineLevel="0" collapsed="false">
      <c r="B402" s="25"/>
      <c r="C402" s="26" t="s">
        <v>289</v>
      </c>
      <c r="D402" s="27" t="s">
        <v>193</v>
      </c>
      <c r="E402" s="24" t="s">
        <v>19</v>
      </c>
      <c r="F402" s="8" t="str">
        <f aca="false">IF(E402="X","X",IF(E402="-",0,E402))</f>
        <v>X</v>
      </c>
      <c r="G402" s="8" t="e">
        <f aca="false">B402*F402</f>
        <v>#VALUE!</v>
      </c>
      <c r="H402" s="8" t="str">
        <f aca="false">IF(B402=1,G402," ")</f>
        <v> </v>
      </c>
      <c r="I402" s="24" t="s">
        <v>19</v>
      </c>
      <c r="J402" s="8" t="str">
        <f aca="false">IF(I402="X","X",IF(I402="-",0,I402))</f>
        <v>X</v>
      </c>
      <c r="K402" s="8" t="e">
        <f aca="false">B402*J402</f>
        <v>#VALUE!</v>
      </c>
      <c r="L402" s="8" t="str">
        <f aca="false">IF(B402=1,K402," ")</f>
        <v> </v>
      </c>
    </row>
    <row r="403" customFormat="false" ht="13.5" hidden="false" customHeight="false" outlineLevel="0" collapsed="false">
      <c r="B403" s="25"/>
      <c r="C403" s="26" t="s">
        <v>290</v>
      </c>
      <c r="D403" s="23"/>
      <c r="E403" s="24" t="n">
        <v>685</v>
      </c>
      <c r="F403" s="8" t="n">
        <f aca="false">IF(E403="X","X",IF(E403="-",0,E403))</f>
        <v>685</v>
      </c>
      <c r="G403" s="8" t="n">
        <f aca="false">B403*F403</f>
        <v>0</v>
      </c>
      <c r="H403" s="8" t="str">
        <f aca="false">IF(B403=1,G403," ")</f>
        <v> </v>
      </c>
      <c r="I403" s="24" t="n">
        <v>300</v>
      </c>
      <c r="J403" s="8" t="n">
        <f aca="false">IF(I403="X","X",IF(I403="-",0,I403))</f>
        <v>300</v>
      </c>
      <c r="K403" s="8" t="n">
        <f aca="false">B403*J403</f>
        <v>0</v>
      </c>
      <c r="L403" s="8" t="str">
        <f aca="false">IF(B403=1,K403," ")</f>
        <v> </v>
      </c>
    </row>
    <row r="404" customFormat="false" ht="13.5" hidden="false" customHeight="false" outlineLevel="0" collapsed="false">
      <c r="B404" s="25"/>
      <c r="C404" s="26" t="s">
        <v>290</v>
      </c>
      <c r="D404" s="27" t="s">
        <v>25</v>
      </c>
      <c r="E404" s="24" t="n">
        <v>51</v>
      </c>
      <c r="F404" s="8" t="n">
        <f aca="false">IF(E404="X","X",IF(E404="-",0,E404))</f>
        <v>51</v>
      </c>
      <c r="G404" s="8" t="n">
        <f aca="false">B404*F404</f>
        <v>0</v>
      </c>
      <c r="H404" s="8" t="str">
        <f aca="false">IF(B404=1,G404," ")</f>
        <v> </v>
      </c>
      <c r="I404" s="24" t="n">
        <v>28</v>
      </c>
      <c r="J404" s="8" t="n">
        <f aca="false">IF(I404="X","X",IF(I404="-",0,I404))</f>
        <v>28</v>
      </c>
      <c r="K404" s="8" t="n">
        <f aca="false">B404*J404</f>
        <v>0</v>
      </c>
      <c r="L404" s="8" t="str">
        <f aca="false">IF(B404=1,K404," ")</f>
        <v> </v>
      </c>
    </row>
    <row r="405" customFormat="false" ht="13.5" hidden="false" customHeight="false" outlineLevel="0" collapsed="false">
      <c r="B405" s="25"/>
      <c r="C405" s="26" t="s">
        <v>290</v>
      </c>
      <c r="D405" s="27" t="s">
        <v>26</v>
      </c>
      <c r="E405" s="24" t="n">
        <v>40</v>
      </c>
      <c r="F405" s="8" t="n">
        <f aca="false">IF(E405="X","X",IF(E405="-",0,E405))</f>
        <v>40</v>
      </c>
      <c r="G405" s="8" t="n">
        <f aca="false">B405*F405</f>
        <v>0</v>
      </c>
      <c r="H405" s="8" t="str">
        <f aca="false">IF(B405=1,G405," ")</f>
        <v> </v>
      </c>
      <c r="I405" s="24" t="n">
        <v>20</v>
      </c>
      <c r="J405" s="8" t="n">
        <f aca="false">IF(I405="X","X",IF(I405="-",0,I405))</f>
        <v>20</v>
      </c>
      <c r="K405" s="8" t="n">
        <f aca="false">B405*J405</f>
        <v>0</v>
      </c>
      <c r="L405" s="8" t="str">
        <f aca="false">IF(B405=1,K405," ")</f>
        <v> </v>
      </c>
    </row>
    <row r="406" customFormat="false" ht="13.5" hidden="false" customHeight="false" outlineLevel="0" collapsed="false">
      <c r="B406" s="25"/>
      <c r="C406" s="26" t="s">
        <v>290</v>
      </c>
      <c r="D406" s="27" t="s">
        <v>27</v>
      </c>
      <c r="E406" s="24" t="n">
        <v>59</v>
      </c>
      <c r="F406" s="8" t="n">
        <f aca="false">IF(E406="X","X",IF(E406="-",0,E406))</f>
        <v>59</v>
      </c>
      <c r="G406" s="8" t="n">
        <f aca="false">B406*F406</f>
        <v>0</v>
      </c>
      <c r="H406" s="8" t="str">
        <f aca="false">IF(B406=1,G406," ")</f>
        <v> </v>
      </c>
      <c r="I406" s="24" t="n">
        <v>31</v>
      </c>
      <c r="J406" s="8" t="n">
        <f aca="false">IF(I406="X","X",IF(I406="-",0,I406))</f>
        <v>31</v>
      </c>
      <c r="K406" s="8" t="n">
        <f aca="false">B406*J406</f>
        <v>0</v>
      </c>
      <c r="L406" s="8" t="str">
        <f aca="false">IF(B406=1,K406," ")</f>
        <v> </v>
      </c>
    </row>
    <row r="407" customFormat="false" ht="13.5" hidden="false" customHeight="false" outlineLevel="0" collapsed="false">
      <c r="B407" s="25"/>
      <c r="C407" s="26" t="s">
        <v>290</v>
      </c>
      <c r="D407" s="27" t="s">
        <v>28</v>
      </c>
      <c r="E407" s="24" t="n">
        <v>72</v>
      </c>
      <c r="F407" s="8" t="n">
        <f aca="false">IF(E407="X","X",IF(E407="-",0,E407))</f>
        <v>72</v>
      </c>
      <c r="G407" s="8" t="n">
        <f aca="false">B407*F407</f>
        <v>0</v>
      </c>
      <c r="H407" s="8" t="str">
        <f aca="false">IF(B407=1,G407," ")</f>
        <v> </v>
      </c>
      <c r="I407" s="24" t="n">
        <v>30</v>
      </c>
      <c r="J407" s="8" t="n">
        <f aca="false">IF(I407="X","X",IF(I407="-",0,I407))</f>
        <v>30</v>
      </c>
      <c r="K407" s="8" t="n">
        <f aca="false">B407*J407</f>
        <v>0</v>
      </c>
      <c r="L407" s="8" t="str">
        <f aca="false">IF(B407=1,K407," ")</f>
        <v> </v>
      </c>
    </row>
    <row r="408" customFormat="false" ht="13.5" hidden="false" customHeight="false" outlineLevel="0" collapsed="false">
      <c r="B408" s="25"/>
      <c r="C408" s="26" t="s">
        <v>290</v>
      </c>
      <c r="D408" s="27" t="s">
        <v>83</v>
      </c>
      <c r="E408" s="24" t="n">
        <v>69</v>
      </c>
      <c r="F408" s="8" t="n">
        <f aca="false">IF(E408="X","X",IF(E408="-",0,E408))</f>
        <v>69</v>
      </c>
      <c r="G408" s="8" t="n">
        <f aca="false">B408*F408</f>
        <v>0</v>
      </c>
      <c r="H408" s="8" t="str">
        <f aca="false">IF(B408=1,G408," ")</f>
        <v> </v>
      </c>
      <c r="I408" s="24" t="n">
        <v>28</v>
      </c>
      <c r="J408" s="8" t="n">
        <f aca="false">IF(I408="X","X",IF(I408="-",0,I408))</f>
        <v>28</v>
      </c>
      <c r="K408" s="8" t="n">
        <f aca="false">B408*J408</f>
        <v>0</v>
      </c>
      <c r="L408" s="8" t="str">
        <f aca="false">IF(B408=1,K408," ")</f>
        <v> </v>
      </c>
    </row>
    <row r="409" customFormat="false" ht="13.5" hidden="false" customHeight="false" outlineLevel="0" collapsed="false">
      <c r="B409" s="25"/>
      <c r="C409" s="26" t="s">
        <v>290</v>
      </c>
      <c r="D409" s="27" t="s">
        <v>84</v>
      </c>
      <c r="E409" s="24" t="n">
        <v>32</v>
      </c>
      <c r="F409" s="8" t="n">
        <f aca="false">IF(E409="X","X",IF(E409="-",0,E409))</f>
        <v>32</v>
      </c>
      <c r="G409" s="8" t="n">
        <f aca="false">B409*F409</f>
        <v>0</v>
      </c>
      <c r="H409" s="8" t="str">
        <f aca="false">IF(B409=1,G409," ")</f>
        <v> </v>
      </c>
      <c r="I409" s="24" t="n">
        <v>13</v>
      </c>
      <c r="J409" s="8" t="n">
        <f aca="false">IF(I409="X","X",IF(I409="-",0,I409))</f>
        <v>13</v>
      </c>
      <c r="K409" s="8" t="n">
        <f aca="false">B409*J409</f>
        <v>0</v>
      </c>
      <c r="L409" s="8" t="str">
        <f aca="false">IF(B409=1,K409," ")</f>
        <v> </v>
      </c>
    </row>
    <row r="410" customFormat="false" ht="13.5" hidden="false" customHeight="false" outlineLevel="0" collapsed="false">
      <c r="B410" s="25"/>
      <c r="C410" s="26" t="s">
        <v>290</v>
      </c>
      <c r="D410" s="27" t="s">
        <v>85</v>
      </c>
      <c r="E410" s="24" t="n">
        <v>37</v>
      </c>
      <c r="F410" s="8" t="n">
        <f aca="false">IF(E410="X","X",IF(E410="-",0,E410))</f>
        <v>37</v>
      </c>
      <c r="G410" s="8" t="n">
        <f aca="false">B410*F410</f>
        <v>0</v>
      </c>
      <c r="H410" s="8" t="str">
        <f aca="false">IF(B410=1,G410," ")</f>
        <v> </v>
      </c>
      <c r="I410" s="24" t="n">
        <v>20</v>
      </c>
      <c r="J410" s="8" t="n">
        <f aca="false">IF(I410="X","X",IF(I410="-",0,I410))</f>
        <v>20</v>
      </c>
      <c r="K410" s="8" t="n">
        <f aca="false">B410*J410</f>
        <v>0</v>
      </c>
      <c r="L410" s="8" t="str">
        <f aca="false">IF(B410=1,K410," ")</f>
        <v> </v>
      </c>
    </row>
    <row r="411" customFormat="false" ht="13.5" hidden="false" customHeight="false" outlineLevel="0" collapsed="false">
      <c r="B411" s="25"/>
      <c r="C411" s="26" t="s">
        <v>290</v>
      </c>
      <c r="D411" s="27" t="s">
        <v>91</v>
      </c>
      <c r="E411" s="24" t="n">
        <v>86</v>
      </c>
      <c r="F411" s="8" t="n">
        <f aca="false">IF(E411="X","X",IF(E411="-",0,E411))</f>
        <v>86</v>
      </c>
      <c r="G411" s="8" t="n">
        <f aca="false">B411*F411</f>
        <v>0</v>
      </c>
      <c r="H411" s="8" t="str">
        <f aca="false">IF(B411=1,G411," ")</f>
        <v> </v>
      </c>
      <c r="I411" s="24" t="n">
        <v>36</v>
      </c>
      <c r="J411" s="8" t="n">
        <f aca="false">IF(I411="X","X",IF(I411="-",0,I411))</f>
        <v>36</v>
      </c>
      <c r="K411" s="8" t="n">
        <f aca="false">B411*J411</f>
        <v>0</v>
      </c>
      <c r="L411" s="8" t="str">
        <f aca="false">IF(B411=1,K411," ")</f>
        <v> </v>
      </c>
    </row>
    <row r="412" customFormat="false" ht="13.5" hidden="false" customHeight="false" outlineLevel="0" collapsed="false">
      <c r="B412" s="25"/>
      <c r="C412" s="26" t="s">
        <v>290</v>
      </c>
      <c r="D412" s="27" t="s">
        <v>94</v>
      </c>
      <c r="E412" s="24" t="n">
        <v>31</v>
      </c>
      <c r="F412" s="8" t="n">
        <f aca="false">IF(E412="X","X",IF(E412="-",0,E412))</f>
        <v>31</v>
      </c>
      <c r="G412" s="8" t="n">
        <f aca="false">B412*F412</f>
        <v>0</v>
      </c>
      <c r="H412" s="8" t="str">
        <f aca="false">IF(B412=1,G412," ")</f>
        <v> </v>
      </c>
      <c r="I412" s="24" t="n">
        <v>10</v>
      </c>
      <c r="J412" s="8" t="n">
        <f aca="false">IF(I412="X","X",IF(I412="-",0,I412))</f>
        <v>10</v>
      </c>
      <c r="K412" s="8" t="n">
        <f aca="false">B412*J412</f>
        <v>0</v>
      </c>
      <c r="L412" s="8" t="str">
        <f aca="false">IF(B412=1,K412," ")</f>
        <v> </v>
      </c>
    </row>
    <row r="413" customFormat="false" ht="13.5" hidden="false" customHeight="false" outlineLevel="0" collapsed="false">
      <c r="B413" s="25"/>
      <c r="C413" s="26" t="s">
        <v>290</v>
      </c>
      <c r="D413" s="27" t="s">
        <v>104</v>
      </c>
      <c r="E413" s="24" t="s">
        <v>16</v>
      </c>
      <c r="F413" s="8" t="n">
        <f aca="false">IF(E413="X","X",IF(E413="-",0,E413))</f>
        <v>0</v>
      </c>
      <c r="G413" s="8" t="n">
        <f aca="false">B413*F413</f>
        <v>0</v>
      </c>
      <c r="H413" s="8" t="str">
        <f aca="false">IF(B413=1,G413," ")</f>
        <v> </v>
      </c>
      <c r="I413" s="24" t="s">
        <v>16</v>
      </c>
      <c r="J413" s="8" t="n">
        <f aca="false">IF(I413="X","X",IF(I413="-",0,I413))</f>
        <v>0</v>
      </c>
      <c r="K413" s="8" t="n">
        <f aca="false">B413*J413</f>
        <v>0</v>
      </c>
      <c r="L413" s="8" t="str">
        <f aca="false">IF(B413=1,K413," ")</f>
        <v> </v>
      </c>
    </row>
    <row r="414" customFormat="false" ht="13.5" hidden="false" customHeight="false" outlineLevel="0" collapsed="false">
      <c r="B414" s="25"/>
      <c r="C414" s="26" t="s">
        <v>290</v>
      </c>
      <c r="D414" s="27" t="s">
        <v>95</v>
      </c>
      <c r="E414" s="24" t="n">
        <v>53</v>
      </c>
      <c r="F414" s="8" t="n">
        <f aca="false">IF(E414="X","X",IF(E414="-",0,E414))</f>
        <v>53</v>
      </c>
      <c r="G414" s="8" t="n">
        <f aca="false">B414*F414</f>
        <v>0</v>
      </c>
      <c r="H414" s="8" t="str">
        <f aca="false">IF(B414=1,G414," ")</f>
        <v> </v>
      </c>
      <c r="I414" s="24" t="n">
        <v>21</v>
      </c>
      <c r="J414" s="8" t="n">
        <f aca="false">IF(I414="X","X",IF(I414="-",0,I414))</f>
        <v>21</v>
      </c>
      <c r="K414" s="8" t="n">
        <f aca="false">B414*J414</f>
        <v>0</v>
      </c>
      <c r="L414" s="8" t="str">
        <f aca="false">IF(B414=1,K414," ")</f>
        <v> </v>
      </c>
    </row>
    <row r="415" customFormat="false" ht="13.5" hidden="false" customHeight="false" outlineLevel="0" collapsed="false">
      <c r="B415" s="25"/>
      <c r="C415" s="26" t="s">
        <v>290</v>
      </c>
      <c r="D415" s="27" t="s">
        <v>96</v>
      </c>
      <c r="E415" s="24" t="s">
        <v>19</v>
      </c>
      <c r="F415" s="8" t="str">
        <f aca="false">IF(E415="X","X",IF(E415="-",0,E415))</f>
        <v>X</v>
      </c>
      <c r="G415" s="8" t="e">
        <f aca="false">B415*F415</f>
        <v>#VALUE!</v>
      </c>
      <c r="H415" s="8" t="str">
        <f aca="false">IF(B415=1,G415," ")</f>
        <v> </v>
      </c>
      <c r="I415" s="24" t="s">
        <v>19</v>
      </c>
      <c r="J415" s="8" t="str">
        <f aca="false">IF(I415="X","X",IF(I415="-",0,I415))</f>
        <v>X</v>
      </c>
      <c r="K415" s="8" t="e">
        <f aca="false">B415*J415</f>
        <v>#VALUE!</v>
      </c>
      <c r="L415" s="8" t="str">
        <f aca="false">IF(B415=1,K415," ")</f>
        <v> </v>
      </c>
    </row>
    <row r="416" customFormat="false" ht="13.5" hidden="false" customHeight="false" outlineLevel="0" collapsed="false">
      <c r="B416" s="25"/>
      <c r="C416" s="26" t="s">
        <v>290</v>
      </c>
      <c r="D416" s="27" t="s">
        <v>97</v>
      </c>
      <c r="E416" s="24" t="s">
        <v>19</v>
      </c>
      <c r="F416" s="8" t="str">
        <f aca="false">IF(E416="X","X",IF(E416="-",0,E416))</f>
        <v>X</v>
      </c>
      <c r="G416" s="8" t="e">
        <f aca="false">B416*F416</f>
        <v>#VALUE!</v>
      </c>
      <c r="H416" s="8" t="str">
        <f aca="false">IF(B416=1,G416," ")</f>
        <v> </v>
      </c>
      <c r="I416" s="24" t="s">
        <v>19</v>
      </c>
      <c r="J416" s="8" t="str">
        <f aca="false">IF(I416="X","X",IF(I416="-",0,I416))</f>
        <v>X</v>
      </c>
      <c r="K416" s="8" t="e">
        <f aca="false">B416*J416</f>
        <v>#VALUE!</v>
      </c>
      <c r="L416" s="8" t="str">
        <f aca="false">IF(B416=1,K416," ")</f>
        <v> </v>
      </c>
    </row>
    <row r="417" customFormat="false" ht="13.5" hidden="false" customHeight="false" outlineLevel="0" collapsed="false">
      <c r="B417" s="25"/>
      <c r="C417" s="26" t="s">
        <v>290</v>
      </c>
      <c r="D417" s="27" t="s">
        <v>98</v>
      </c>
      <c r="E417" s="24" t="s">
        <v>16</v>
      </c>
      <c r="F417" s="8" t="n">
        <f aca="false">IF(E417="X","X",IF(E417="-",0,E417))</f>
        <v>0</v>
      </c>
      <c r="G417" s="8" t="n">
        <f aca="false">B417*F417</f>
        <v>0</v>
      </c>
      <c r="H417" s="8" t="str">
        <f aca="false">IF(B417=1,G417," ")</f>
        <v> </v>
      </c>
      <c r="I417" s="24" t="s">
        <v>16</v>
      </c>
      <c r="J417" s="8" t="n">
        <f aca="false">IF(I417="X","X",IF(I417="-",0,I417))</f>
        <v>0</v>
      </c>
      <c r="K417" s="8" t="n">
        <f aca="false">B417*J417</f>
        <v>0</v>
      </c>
      <c r="L417" s="8" t="str">
        <f aca="false">IF(B417=1,K417," ")</f>
        <v> </v>
      </c>
    </row>
    <row r="418" customFormat="false" ht="13.5" hidden="false" customHeight="false" outlineLevel="0" collapsed="false">
      <c r="B418" s="25"/>
      <c r="C418" s="26" t="s">
        <v>290</v>
      </c>
      <c r="D418" s="27" t="s">
        <v>99</v>
      </c>
      <c r="E418" s="24" t="n">
        <v>51</v>
      </c>
      <c r="F418" s="8" t="n">
        <f aca="false">IF(E418="X","X",IF(E418="-",0,E418))</f>
        <v>51</v>
      </c>
      <c r="G418" s="8" t="n">
        <f aca="false">B418*F418</f>
        <v>0</v>
      </c>
      <c r="H418" s="8" t="str">
        <f aca="false">IF(B418=1,G418," ")</f>
        <v> </v>
      </c>
      <c r="I418" s="24" t="n">
        <v>18</v>
      </c>
      <c r="J418" s="8" t="n">
        <f aca="false">IF(I418="X","X",IF(I418="-",0,I418))</f>
        <v>18</v>
      </c>
      <c r="K418" s="8" t="n">
        <f aca="false">B418*J418</f>
        <v>0</v>
      </c>
      <c r="L418" s="8" t="str">
        <f aca="false">IF(B418=1,K418," ")</f>
        <v> </v>
      </c>
    </row>
    <row r="419" customFormat="false" ht="13.5" hidden="false" customHeight="false" outlineLevel="0" collapsed="false">
      <c r="B419" s="25"/>
      <c r="C419" s="26" t="s">
        <v>290</v>
      </c>
      <c r="D419" s="27" t="s">
        <v>100</v>
      </c>
      <c r="E419" s="24" t="n">
        <v>42</v>
      </c>
      <c r="F419" s="8" t="n">
        <f aca="false">IF(E419="X","X",IF(E419="-",0,E419))</f>
        <v>42</v>
      </c>
      <c r="G419" s="8" t="n">
        <f aca="false">B419*F419</f>
        <v>0</v>
      </c>
      <c r="H419" s="8" t="str">
        <f aca="false">IF(B419=1,G419," ")</f>
        <v> </v>
      </c>
      <c r="I419" s="24" t="n">
        <v>18</v>
      </c>
      <c r="J419" s="8" t="n">
        <f aca="false">IF(I419="X","X",IF(I419="-",0,I419))</f>
        <v>18</v>
      </c>
      <c r="K419" s="8" t="n">
        <f aca="false">B419*J419</f>
        <v>0</v>
      </c>
      <c r="L419" s="8" t="str">
        <f aca="false">IF(B419=1,K419," ")</f>
        <v> </v>
      </c>
    </row>
    <row r="420" customFormat="false" ht="13.5" hidden="false" customHeight="false" outlineLevel="0" collapsed="false">
      <c r="B420" s="25"/>
      <c r="C420" s="26" t="s">
        <v>290</v>
      </c>
      <c r="D420" s="27" t="s">
        <v>101</v>
      </c>
      <c r="E420" s="24" t="n">
        <v>21</v>
      </c>
      <c r="F420" s="8" t="n">
        <f aca="false">IF(E420="X","X",IF(E420="-",0,E420))</f>
        <v>21</v>
      </c>
      <c r="G420" s="8" t="n">
        <f aca="false">B420*F420</f>
        <v>0</v>
      </c>
      <c r="H420" s="8" t="str">
        <f aca="false">IF(B420=1,G420," ")</f>
        <v> </v>
      </c>
      <c r="I420" s="24" t="n">
        <v>10</v>
      </c>
      <c r="J420" s="8" t="n">
        <f aca="false">IF(I420="X","X",IF(I420="-",0,I420))</f>
        <v>10</v>
      </c>
      <c r="K420" s="8" t="n">
        <f aca="false">B420*J420</f>
        <v>0</v>
      </c>
      <c r="L420" s="8" t="str">
        <f aca="false">IF(B420=1,K420," ")</f>
        <v> </v>
      </c>
    </row>
    <row r="421" customFormat="false" ht="13.5" hidden="false" customHeight="false" outlineLevel="0" collapsed="false">
      <c r="B421" s="25"/>
      <c r="C421" s="26" t="s">
        <v>290</v>
      </c>
      <c r="D421" s="27" t="s">
        <v>102</v>
      </c>
      <c r="E421" s="24" t="n">
        <v>41</v>
      </c>
      <c r="F421" s="8" t="n">
        <f aca="false">IF(E421="X","X",IF(E421="-",0,E421))</f>
        <v>41</v>
      </c>
      <c r="G421" s="8" t="n">
        <f aca="false">B421*F421</f>
        <v>0</v>
      </c>
      <c r="H421" s="8" t="str">
        <f aca="false">IF(B421=1,G421," ")</f>
        <v> </v>
      </c>
      <c r="I421" s="24" t="n">
        <v>17</v>
      </c>
      <c r="J421" s="8" t="n">
        <f aca="false">IF(I421="X","X",IF(I421="-",0,I421))</f>
        <v>17</v>
      </c>
      <c r="K421" s="8" t="n">
        <f aca="false">B421*J421</f>
        <v>0</v>
      </c>
      <c r="L421" s="8" t="str">
        <f aca="false">IF(B421=1,K421," ")</f>
        <v> </v>
      </c>
    </row>
    <row r="422" customFormat="false" ht="13.5" hidden="false" customHeight="false" outlineLevel="0" collapsed="false">
      <c r="B422" s="25"/>
      <c r="C422" s="26" t="s">
        <v>290</v>
      </c>
      <c r="D422" s="27" t="s">
        <v>192</v>
      </c>
      <c r="E422" s="24" t="s">
        <v>19</v>
      </c>
      <c r="F422" s="8" t="str">
        <f aca="false">IF(E422="X","X",IF(E422="-",0,E422))</f>
        <v>X</v>
      </c>
      <c r="G422" s="8" t="e">
        <f aca="false">B422*F422</f>
        <v>#VALUE!</v>
      </c>
      <c r="H422" s="8" t="str">
        <f aca="false">IF(B422=1,G422," ")</f>
        <v> </v>
      </c>
      <c r="I422" s="24" t="s">
        <v>19</v>
      </c>
      <c r="J422" s="8" t="str">
        <f aca="false">IF(I422="X","X",IF(I422="-",0,I422))</f>
        <v>X</v>
      </c>
      <c r="K422" s="8" t="e">
        <f aca="false">B422*J422</f>
        <v>#VALUE!</v>
      </c>
      <c r="L422" s="8" t="str">
        <f aca="false">IF(B422=1,K422," ")</f>
        <v> </v>
      </c>
    </row>
    <row r="423" customFormat="false" ht="13.5" hidden="false" customHeight="false" outlineLevel="0" collapsed="false">
      <c r="B423" s="25"/>
      <c r="C423" s="26" t="s">
        <v>291</v>
      </c>
      <c r="D423" s="23"/>
      <c r="E423" s="24" t="n">
        <v>109</v>
      </c>
      <c r="F423" s="8" t="n">
        <f aca="false">IF(E423="X","X",IF(E423="-",0,E423))</f>
        <v>109</v>
      </c>
      <c r="G423" s="8" t="n">
        <f aca="false">B423*F423</f>
        <v>0</v>
      </c>
      <c r="H423" s="8" t="str">
        <f aca="false">IF(B423=1,G423," ")</f>
        <v> </v>
      </c>
      <c r="I423" s="24" t="n">
        <v>46</v>
      </c>
      <c r="J423" s="8" t="n">
        <f aca="false">IF(I423="X","X",IF(I423="-",0,I423))</f>
        <v>46</v>
      </c>
      <c r="K423" s="8" t="n">
        <f aca="false">B423*J423</f>
        <v>0</v>
      </c>
      <c r="L423" s="8" t="str">
        <f aca="false">IF(B423=1,K423," ")</f>
        <v> </v>
      </c>
    </row>
    <row r="424" customFormat="false" ht="13.5" hidden="false" customHeight="false" outlineLevel="0" collapsed="false">
      <c r="B424" s="25"/>
      <c r="C424" s="26" t="s">
        <v>291</v>
      </c>
      <c r="D424" s="27" t="s">
        <v>25</v>
      </c>
      <c r="E424" s="24" t="n">
        <v>51</v>
      </c>
      <c r="F424" s="8" t="n">
        <f aca="false">IF(E424="X","X",IF(E424="-",0,E424))</f>
        <v>51</v>
      </c>
      <c r="G424" s="8" t="n">
        <f aca="false">B424*F424</f>
        <v>0</v>
      </c>
      <c r="H424" s="8" t="str">
        <f aca="false">IF(B424=1,G424," ")</f>
        <v> </v>
      </c>
      <c r="I424" s="24" t="n">
        <v>25</v>
      </c>
      <c r="J424" s="8" t="n">
        <f aca="false">IF(I424="X","X",IF(I424="-",0,I424))</f>
        <v>25</v>
      </c>
      <c r="K424" s="8" t="n">
        <f aca="false">B424*J424</f>
        <v>0</v>
      </c>
      <c r="L424" s="8" t="str">
        <f aca="false">IF(B424=1,K424," ")</f>
        <v> </v>
      </c>
    </row>
    <row r="425" customFormat="false" ht="13.5" hidden="false" customHeight="false" outlineLevel="0" collapsed="false">
      <c r="B425" s="25"/>
      <c r="C425" s="26" t="s">
        <v>291</v>
      </c>
      <c r="D425" s="27" t="s">
        <v>27</v>
      </c>
      <c r="E425" s="24" t="n">
        <v>19</v>
      </c>
      <c r="F425" s="8" t="n">
        <f aca="false">IF(E425="X","X",IF(E425="-",0,E425))</f>
        <v>19</v>
      </c>
      <c r="G425" s="8" t="n">
        <f aca="false">B425*F425</f>
        <v>0</v>
      </c>
      <c r="H425" s="8" t="str">
        <f aca="false">IF(B425=1,G425," ")</f>
        <v> </v>
      </c>
      <c r="I425" s="24" t="n">
        <v>7</v>
      </c>
      <c r="J425" s="8" t="n">
        <f aca="false">IF(I425="X","X",IF(I425="-",0,I425))</f>
        <v>7</v>
      </c>
      <c r="K425" s="8" t="n">
        <f aca="false">B425*J425</f>
        <v>0</v>
      </c>
      <c r="L425" s="8" t="str">
        <f aca="false">IF(B425=1,K425," ")</f>
        <v> </v>
      </c>
    </row>
    <row r="426" customFormat="false" ht="13.5" hidden="false" customHeight="false" outlineLevel="0" collapsed="false">
      <c r="B426" s="25"/>
      <c r="C426" s="26" t="s">
        <v>291</v>
      </c>
      <c r="D426" s="27" t="s">
        <v>28</v>
      </c>
      <c r="E426" s="24" t="n">
        <v>19</v>
      </c>
      <c r="F426" s="8" t="n">
        <f aca="false">IF(E426="X","X",IF(E426="-",0,E426))</f>
        <v>19</v>
      </c>
      <c r="G426" s="8" t="n">
        <f aca="false">B426*F426</f>
        <v>0</v>
      </c>
      <c r="H426" s="8" t="str">
        <f aca="false">IF(B426=1,G426," ")</f>
        <v> </v>
      </c>
      <c r="I426" s="24" t="n">
        <v>7</v>
      </c>
      <c r="J426" s="8" t="n">
        <f aca="false">IF(I426="X","X",IF(I426="-",0,I426))</f>
        <v>7</v>
      </c>
      <c r="K426" s="8" t="n">
        <f aca="false">B426*J426</f>
        <v>0</v>
      </c>
      <c r="L426" s="8" t="str">
        <f aca="false">IF(B426=1,K426," ")</f>
        <v> </v>
      </c>
    </row>
    <row r="427" customFormat="false" ht="13.5" hidden="false" customHeight="false" outlineLevel="0" collapsed="false">
      <c r="B427" s="25"/>
      <c r="C427" s="26" t="s">
        <v>291</v>
      </c>
      <c r="D427" s="27" t="s">
        <v>83</v>
      </c>
      <c r="E427" s="24" t="s">
        <v>16</v>
      </c>
      <c r="F427" s="8" t="n">
        <f aca="false">IF(E427="X","X",IF(E427="-",0,E427))</f>
        <v>0</v>
      </c>
      <c r="G427" s="8" t="n">
        <f aca="false">B427*F427</f>
        <v>0</v>
      </c>
      <c r="H427" s="8" t="str">
        <f aca="false">IF(B427=1,G427," ")</f>
        <v> </v>
      </c>
      <c r="I427" s="24" t="s">
        <v>16</v>
      </c>
      <c r="J427" s="8" t="n">
        <f aca="false">IF(I427="X","X",IF(I427="-",0,I427))</f>
        <v>0</v>
      </c>
      <c r="K427" s="8" t="n">
        <f aca="false">B427*J427</f>
        <v>0</v>
      </c>
      <c r="L427" s="8" t="str">
        <f aca="false">IF(B427=1,K427," ")</f>
        <v> </v>
      </c>
    </row>
    <row r="428" customFormat="false" ht="13.5" hidden="false" customHeight="false" outlineLevel="0" collapsed="false">
      <c r="B428" s="25"/>
      <c r="C428" s="26" t="s">
        <v>291</v>
      </c>
      <c r="D428" s="27" t="s">
        <v>84</v>
      </c>
      <c r="E428" s="24" t="n">
        <v>20</v>
      </c>
      <c r="F428" s="8" t="n">
        <f aca="false">IF(E428="X","X",IF(E428="-",0,E428))</f>
        <v>20</v>
      </c>
      <c r="G428" s="8" t="n">
        <f aca="false">B428*F428</f>
        <v>0</v>
      </c>
      <c r="H428" s="8" t="str">
        <f aca="false">IF(B428=1,G428," ")</f>
        <v> </v>
      </c>
      <c r="I428" s="24" t="n">
        <v>7</v>
      </c>
      <c r="J428" s="8" t="n">
        <f aca="false">IF(I428="X","X",IF(I428="-",0,I428))</f>
        <v>7</v>
      </c>
      <c r="K428" s="8" t="n">
        <f aca="false">B428*J428</f>
        <v>0</v>
      </c>
      <c r="L428" s="8" t="str">
        <f aca="false">IF(B428=1,K428," ")</f>
        <v> </v>
      </c>
    </row>
    <row r="429" customFormat="false" ht="13.5" hidden="false" customHeight="false" outlineLevel="0" collapsed="false">
      <c r="B429" s="25"/>
      <c r="C429" s="26" t="s">
        <v>291</v>
      </c>
      <c r="D429" s="27" t="s">
        <v>85</v>
      </c>
      <c r="E429" s="24" t="s">
        <v>16</v>
      </c>
      <c r="F429" s="8" t="n">
        <f aca="false">IF(E429="X","X",IF(E429="-",0,E429))</f>
        <v>0</v>
      </c>
      <c r="G429" s="8" t="n">
        <f aca="false">B429*F429</f>
        <v>0</v>
      </c>
      <c r="H429" s="8" t="str">
        <f aca="false">IF(B429=1,G429," ")</f>
        <v> </v>
      </c>
      <c r="I429" s="24" t="s">
        <v>16</v>
      </c>
      <c r="J429" s="8" t="n">
        <f aca="false">IF(I429="X","X",IF(I429="-",0,I429))</f>
        <v>0</v>
      </c>
      <c r="K429" s="8" t="n">
        <f aca="false">B429*J429</f>
        <v>0</v>
      </c>
      <c r="L429" s="8" t="str">
        <f aca="false">IF(B429=1,K429," ")</f>
        <v> </v>
      </c>
    </row>
    <row r="430" customFormat="false" ht="13.5" hidden="false" customHeight="false" outlineLevel="0" collapsed="false">
      <c r="B430" s="25"/>
      <c r="C430" s="26" t="s">
        <v>291</v>
      </c>
      <c r="D430" s="27" t="s">
        <v>91</v>
      </c>
      <c r="E430" s="24" t="s">
        <v>16</v>
      </c>
      <c r="F430" s="8" t="n">
        <f aca="false">IF(E430="X","X",IF(E430="-",0,E430))</f>
        <v>0</v>
      </c>
      <c r="G430" s="8" t="n">
        <f aca="false">B430*F430</f>
        <v>0</v>
      </c>
      <c r="H430" s="8" t="str">
        <f aca="false">IF(B430=1,G430," ")</f>
        <v> </v>
      </c>
      <c r="I430" s="24" t="s">
        <v>16</v>
      </c>
      <c r="J430" s="8" t="n">
        <f aca="false">IF(I430="X","X",IF(I430="-",0,I430))</f>
        <v>0</v>
      </c>
      <c r="K430" s="8" t="n">
        <f aca="false">B430*J430</f>
        <v>0</v>
      </c>
      <c r="L430" s="8" t="str">
        <f aca="false">IF(B430=1,K430," ")</f>
        <v> </v>
      </c>
    </row>
    <row r="431" customFormat="false" ht="13.5" hidden="false" customHeight="false" outlineLevel="0" collapsed="false">
      <c r="B431" s="25"/>
      <c r="C431" s="26" t="s">
        <v>291</v>
      </c>
      <c r="D431" s="27" t="s">
        <v>104</v>
      </c>
      <c r="E431" s="24" t="s">
        <v>16</v>
      </c>
      <c r="F431" s="8" t="n">
        <f aca="false">IF(E431="X","X",IF(E431="-",0,E431))</f>
        <v>0</v>
      </c>
      <c r="G431" s="8" t="n">
        <f aca="false">B431*F431</f>
        <v>0</v>
      </c>
      <c r="H431" s="8" t="str">
        <f aca="false">IF(B431=1,G431," ")</f>
        <v> </v>
      </c>
      <c r="I431" s="24" t="s">
        <v>16</v>
      </c>
      <c r="J431" s="8" t="n">
        <f aca="false">IF(I431="X","X",IF(I431="-",0,I431))</f>
        <v>0</v>
      </c>
      <c r="K431" s="8" t="n">
        <f aca="false">B431*J431</f>
        <v>0</v>
      </c>
      <c r="L431" s="8" t="str">
        <f aca="false">IF(B431=1,K431," ")</f>
        <v> </v>
      </c>
    </row>
    <row r="432" customFormat="false" ht="13.5" hidden="false" customHeight="false" outlineLevel="0" collapsed="false">
      <c r="B432" s="25"/>
      <c r="C432" s="26" t="s">
        <v>291</v>
      </c>
      <c r="D432" s="27" t="s">
        <v>95</v>
      </c>
      <c r="E432" s="24" t="s">
        <v>16</v>
      </c>
      <c r="F432" s="8" t="n">
        <f aca="false">IF(E432="X","X",IF(E432="-",0,E432))</f>
        <v>0</v>
      </c>
      <c r="G432" s="8" t="n">
        <f aca="false">B432*F432</f>
        <v>0</v>
      </c>
      <c r="H432" s="8" t="str">
        <f aca="false">IF(B432=1,G432," ")</f>
        <v> </v>
      </c>
      <c r="I432" s="24" t="s">
        <v>16</v>
      </c>
      <c r="J432" s="8" t="n">
        <f aca="false">IF(I432="X","X",IF(I432="-",0,I432))</f>
        <v>0</v>
      </c>
      <c r="K432" s="8" t="n">
        <f aca="false">B432*J432</f>
        <v>0</v>
      </c>
      <c r="L432" s="8" t="str">
        <f aca="false">IF(B432=1,K432," ")</f>
        <v> </v>
      </c>
    </row>
    <row r="433" customFormat="false" ht="13.5" hidden="false" customHeight="false" outlineLevel="0" collapsed="false">
      <c r="B433" s="25"/>
      <c r="C433" s="26" t="s">
        <v>291</v>
      </c>
      <c r="D433" s="27" t="s">
        <v>96</v>
      </c>
      <c r="E433" s="24" t="s">
        <v>19</v>
      </c>
      <c r="F433" s="8" t="str">
        <f aca="false">IF(E433="X","X",IF(E433="-",0,E433))</f>
        <v>X</v>
      </c>
      <c r="G433" s="8" t="e">
        <f aca="false">B433*F433</f>
        <v>#VALUE!</v>
      </c>
      <c r="H433" s="8" t="str">
        <f aca="false">IF(B433=1,G433," ")</f>
        <v> </v>
      </c>
      <c r="I433" s="24" t="s">
        <v>19</v>
      </c>
      <c r="J433" s="8" t="str">
        <f aca="false">IF(I433="X","X",IF(I433="-",0,I433))</f>
        <v>X</v>
      </c>
      <c r="K433" s="8" t="e">
        <f aca="false">B433*J433</f>
        <v>#VALUE!</v>
      </c>
      <c r="L433" s="8" t="str">
        <f aca="false">IF(B433=1,K433," ")</f>
        <v> </v>
      </c>
    </row>
    <row r="434" customFormat="false" ht="13.5" hidden="false" customHeight="false" outlineLevel="0" collapsed="false">
      <c r="B434" s="25"/>
      <c r="C434" s="26" t="s">
        <v>292</v>
      </c>
      <c r="D434" s="23"/>
      <c r="E434" s="24" t="n">
        <v>95</v>
      </c>
      <c r="F434" s="8" t="n">
        <f aca="false">IF(E434="X","X",IF(E434="-",0,E434))</f>
        <v>95</v>
      </c>
      <c r="G434" s="8" t="n">
        <f aca="false">B434*F434</f>
        <v>0</v>
      </c>
      <c r="H434" s="8" t="str">
        <f aca="false">IF(B434=1,G434," ")</f>
        <v> </v>
      </c>
      <c r="I434" s="24" t="n">
        <v>41</v>
      </c>
      <c r="J434" s="8" t="n">
        <f aca="false">IF(I434="X","X",IF(I434="-",0,I434))</f>
        <v>41</v>
      </c>
      <c r="K434" s="8" t="n">
        <f aca="false">B434*J434</f>
        <v>0</v>
      </c>
      <c r="L434" s="8" t="str">
        <f aca="false">IF(B434=1,K434," ")</f>
        <v> </v>
      </c>
    </row>
    <row r="435" customFormat="false" ht="13.5" hidden="false" customHeight="false" outlineLevel="0" collapsed="false">
      <c r="B435" s="25"/>
      <c r="C435" s="26" t="s">
        <v>292</v>
      </c>
      <c r="D435" s="27" t="s">
        <v>26</v>
      </c>
      <c r="E435" s="24" t="s">
        <v>19</v>
      </c>
      <c r="F435" s="8" t="str">
        <f aca="false">IF(E435="X","X",IF(E435="-",0,E435))</f>
        <v>X</v>
      </c>
      <c r="G435" s="8" t="e">
        <f aca="false">B435*F435</f>
        <v>#VALUE!</v>
      </c>
      <c r="H435" s="8" t="str">
        <f aca="false">IF(B435=1,G435," ")</f>
        <v> </v>
      </c>
      <c r="I435" s="24" t="s">
        <v>19</v>
      </c>
      <c r="J435" s="8" t="str">
        <f aca="false">IF(I435="X","X",IF(I435="-",0,I435))</f>
        <v>X</v>
      </c>
      <c r="K435" s="8" t="e">
        <f aca="false">B435*J435</f>
        <v>#VALUE!</v>
      </c>
      <c r="L435" s="8" t="str">
        <f aca="false">IF(B435=1,K435," ")</f>
        <v> </v>
      </c>
    </row>
    <row r="436" customFormat="false" ht="13.5" hidden="false" customHeight="false" outlineLevel="0" collapsed="false">
      <c r="B436" s="25"/>
      <c r="C436" s="26" t="s">
        <v>292</v>
      </c>
      <c r="D436" s="27" t="s">
        <v>27</v>
      </c>
      <c r="E436" s="24" t="n">
        <v>40</v>
      </c>
      <c r="F436" s="8" t="n">
        <f aca="false">IF(E436="X","X",IF(E436="-",0,E436))</f>
        <v>40</v>
      </c>
      <c r="G436" s="8" t="n">
        <f aca="false">B436*F436</f>
        <v>0</v>
      </c>
      <c r="H436" s="8" t="str">
        <f aca="false">IF(B436=1,G436," ")</f>
        <v> </v>
      </c>
      <c r="I436" s="24" t="n">
        <v>17</v>
      </c>
      <c r="J436" s="8" t="n">
        <f aca="false">IF(I436="X","X",IF(I436="-",0,I436))</f>
        <v>17</v>
      </c>
      <c r="K436" s="8" t="n">
        <f aca="false">B436*J436</f>
        <v>0</v>
      </c>
      <c r="L436" s="8" t="str">
        <f aca="false">IF(B436=1,K436," ")</f>
        <v> </v>
      </c>
    </row>
    <row r="437" customFormat="false" ht="13.5" hidden="false" customHeight="false" outlineLevel="0" collapsed="false">
      <c r="B437" s="25"/>
      <c r="C437" s="26" t="s">
        <v>292</v>
      </c>
      <c r="D437" s="27" t="s">
        <v>28</v>
      </c>
      <c r="E437" s="24" t="n">
        <v>20</v>
      </c>
      <c r="F437" s="8" t="n">
        <f aca="false">IF(E437="X","X",IF(E437="-",0,E437))</f>
        <v>20</v>
      </c>
      <c r="G437" s="8" t="n">
        <f aca="false">B437*F437</f>
        <v>0</v>
      </c>
      <c r="H437" s="8" t="str">
        <f aca="false">IF(B437=1,G437," ")</f>
        <v> </v>
      </c>
      <c r="I437" s="24" t="n">
        <v>11</v>
      </c>
      <c r="J437" s="8" t="n">
        <f aca="false">IF(I437="X","X",IF(I437="-",0,I437))</f>
        <v>11</v>
      </c>
      <c r="K437" s="8" t="n">
        <f aca="false">B437*J437</f>
        <v>0</v>
      </c>
      <c r="L437" s="8" t="str">
        <f aca="false">IF(B437=1,K437," ")</f>
        <v> </v>
      </c>
    </row>
    <row r="438" customFormat="false" ht="13.5" hidden="false" customHeight="false" outlineLevel="0" collapsed="false">
      <c r="B438" s="25"/>
      <c r="C438" s="26" t="s">
        <v>292</v>
      </c>
      <c r="D438" s="27" t="s">
        <v>83</v>
      </c>
      <c r="E438" s="24" t="s">
        <v>19</v>
      </c>
      <c r="F438" s="8" t="str">
        <f aca="false">IF(E438="X","X",IF(E438="-",0,E438))</f>
        <v>X</v>
      </c>
      <c r="G438" s="8" t="e">
        <f aca="false">B438*F438</f>
        <v>#VALUE!</v>
      </c>
      <c r="H438" s="8" t="str">
        <f aca="false">IF(B438=1,G438," ")</f>
        <v> </v>
      </c>
      <c r="I438" s="24" t="s">
        <v>19</v>
      </c>
      <c r="J438" s="8" t="str">
        <f aca="false">IF(I438="X","X",IF(I438="-",0,I438))</f>
        <v>X</v>
      </c>
      <c r="K438" s="8" t="e">
        <f aca="false">B438*J438</f>
        <v>#VALUE!</v>
      </c>
      <c r="L438" s="8" t="str">
        <f aca="false">IF(B438=1,K438," ")</f>
        <v> </v>
      </c>
    </row>
    <row r="439" customFormat="false" ht="13.5" hidden="false" customHeight="false" outlineLevel="0" collapsed="false">
      <c r="B439" s="25"/>
      <c r="C439" s="26" t="s">
        <v>292</v>
      </c>
      <c r="D439" s="27" t="s">
        <v>84</v>
      </c>
      <c r="E439" s="24" t="n">
        <v>35</v>
      </c>
      <c r="F439" s="8" t="n">
        <f aca="false">IF(E439="X","X",IF(E439="-",0,E439))</f>
        <v>35</v>
      </c>
      <c r="G439" s="8" t="n">
        <f aca="false">B439*F439</f>
        <v>0</v>
      </c>
      <c r="H439" s="8" t="str">
        <f aca="false">IF(B439=1,G439," ")</f>
        <v> </v>
      </c>
      <c r="I439" s="24" t="n">
        <v>13</v>
      </c>
      <c r="J439" s="8" t="n">
        <f aca="false">IF(I439="X","X",IF(I439="-",0,I439))</f>
        <v>13</v>
      </c>
      <c r="K439" s="8" t="n">
        <f aca="false">B439*J439</f>
        <v>0</v>
      </c>
      <c r="L439" s="8" t="str">
        <f aca="false">IF(B439=1,K439," ")</f>
        <v> </v>
      </c>
    </row>
    <row r="440" customFormat="false" ht="13.5" hidden="false" customHeight="false" outlineLevel="0" collapsed="false">
      <c r="B440" s="25"/>
      <c r="C440" s="26" t="s">
        <v>271</v>
      </c>
      <c r="D440" s="23"/>
      <c r="E440" s="24" t="n">
        <v>578</v>
      </c>
      <c r="F440" s="8" t="n">
        <f aca="false">IF(E440="X","X",IF(E440="-",0,E440))</f>
        <v>578</v>
      </c>
      <c r="G440" s="8" t="n">
        <f aca="false">B440*F440</f>
        <v>0</v>
      </c>
      <c r="H440" s="8" t="str">
        <f aca="false">IF(B440=1,G440," ")</f>
        <v> </v>
      </c>
      <c r="I440" s="24" t="n">
        <v>259</v>
      </c>
      <c r="J440" s="8" t="n">
        <f aca="false">IF(I440="X","X",IF(I440="-",0,I440))</f>
        <v>259</v>
      </c>
      <c r="K440" s="8" t="n">
        <f aca="false">B440*J440</f>
        <v>0</v>
      </c>
      <c r="L440" s="8" t="str">
        <f aca="false">IF(B440=1,K440," ")</f>
        <v> </v>
      </c>
    </row>
    <row r="441" customFormat="false" ht="13.5" hidden="false" customHeight="false" outlineLevel="0" collapsed="false">
      <c r="B441" s="25"/>
      <c r="C441" s="26" t="s">
        <v>271</v>
      </c>
      <c r="D441" s="27" t="s">
        <v>23</v>
      </c>
      <c r="E441" s="24" t="n">
        <v>12</v>
      </c>
      <c r="F441" s="8" t="n">
        <f aca="false">IF(E441="X","X",IF(E441="-",0,E441))</f>
        <v>12</v>
      </c>
      <c r="G441" s="8" t="n">
        <f aca="false">B441*F441</f>
        <v>0</v>
      </c>
      <c r="H441" s="8" t="str">
        <f aca="false">IF(B441=1,G441," ")</f>
        <v> </v>
      </c>
      <c r="I441" s="24" t="n">
        <v>7</v>
      </c>
      <c r="J441" s="8" t="n">
        <f aca="false">IF(I441="X","X",IF(I441="-",0,I441))</f>
        <v>7</v>
      </c>
      <c r="K441" s="8" t="n">
        <f aca="false">B441*J441</f>
        <v>0</v>
      </c>
      <c r="L441" s="8" t="str">
        <f aca="false">IF(B441=1,K441," ")</f>
        <v> </v>
      </c>
    </row>
    <row r="442" customFormat="false" ht="13.5" hidden="false" customHeight="false" outlineLevel="0" collapsed="false">
      <c r="B442" s="25"/>
      <c r="C442" s="26" t="s">
        <v>271</v>
      </c>
      <c r="D442" s="27" t="s">
        <v>24</v>
      </c>
      <c r="E442" s="24" t="n">
        <v>14</v>
      </c>
      <c r="F442" s="8" t="n">
        <f aca="false">IF(E442="X","X",IF(E442="-",0,E442))</f>
        <v>14</v>
      </c>
      <c r="G442" s="8" t="n">
        <f aca="false">B442*F442</f>
        <v>0</v>
      </c>
      <c r="H442" s="8" t="str">
        <f aca="false">IF(B442=1,G442," ")</f>
        <v> </v>
      </c>
      <c r="I442" s="24" t="n">
        <v>7</v>
      </c>
      <c r="J442" s="8" t="n">
        <f aca="false">IF(I442="X","X",IF(I442="-",0,I442))</f>
        <v>7</v>
      </c>
      <c r="K442" s="8" t="n">
        <f aca="false">B442*J442</f>
        <v>0</v>
      </c>
      <c r="L442" s="8" t="str">
        <f aca="false">IF(B442=1,K442," ")</f>
        <v> </v>
      </c>
    </row>
    <row r="443" customFormat="false" ht="13.5" hidden="false" customHeight="false" outlineLevel="0" collapsed="false">
      <c r="B443" s="25"/>
      <c r="C443" s="26" t="s">
        <v>271</v>
      </c>
      <c r="D443" s="27" t="s">
        <v>25</v>
      </c>
      <c r="E443" s="24" t="n">
        <v>45</v>
      </c>
      <c r="F443" s="8" t="n">
        <f aca="false">IF(E443="X","X",IF(E443="-",0,E443))</f>
        <v>45</v>
      </c>
      <c r="G443" s="8" t="n">
        <f aca="false">B443*F443</f>
        <v>0</v>
      </c>
      <c r="H443" s="8" t="str">
        <f aca="false">IF(B443=1,G443," ")</f>
        <v> </v>
      </c>
      <c r="I443" s="24" t="n">
        <v>18</v>
      </c>
      <c r="J443" s="8" t="n">
        <f aca="false">IF(I443="X","X",IF(I443="-",0,I443))</f>
        <v>18</v>
      </c>
      <c r="K443" s="8" t="n">
        <f aca="false">B443*J443</f>
        <v>0</v>
      </c>
      <c r="L443" s="8" t="str">
        <f aca="false">IF(B443=1,K443," ")</f>
        <v> </v>
      </c>
    </row>
    <row r="444" customFormat="false" ht="13.5" hidden="false" customHeight="false" outlineLevel="0" collapsed="false">
      <c r="B444" s="25"/>
      <c r="C444" s="26" t="s">
        <v>271</v>
      </c>
      <c r="D444" s="27" t="s">
        <v>26</v>
      </c>
      <c r="E444" s="24" t="n">
        <v>26</v>
      </c>
      <c r="F444" s="8" t="n">
        <f aca="false">IF(E444="X","X",IF(E444="-",0,E444))</f>
        <v>26</v>
      </c>
      <c r="G444" s="8" t="n">
        <f aca="false">B444*F444</f>
        <v>0</v>
      </c>
      <c r="H444" s="8" t="str">
        <f aca="false">IF(B444=1,G444," ")</f>
        <v> </v>
      </c>
      <c r="I444" s="24" t="n">
        <v>14</v>
      </c>
      <c r="J444" s="8" t="n">
        <f aca="false">IF(I444="X","X",IF(I444="-",0,I444))</f>
        <v>14</v>
      </c>
      <c r="K444" s="8" t="n">
        <f aca="false">B444*J444</f>
        <v>0</v>
      </c>
      <c r="L444" s="8" t="str">
        <f aca="false">IF(B444=1,K444," ")</f>
        <v> </v>
      </c>
    </row>
    <row r="445" customFormat="false" ht="13.5" hidden="false" customHeight="false" outlineLevel="0" collapsed="false">
      <c r="B445" s="25"/>
      <c r="C445" s="26" t="s">
        <v>271</v>
      </c>
      <c r="D445" s="27" t="s">
        <v>27</v>
      </c>
      <c r="E445" s="24" t="n">
        <v>29</v>
      </c>
      <c r="F445" s="8" t="n">
        <f aca="false">IF(E445="X","X",IF(E445="-",0,E445))</f>
        <v>29</v>
      </c>
      <c r="G445" s="8" t="n">
        <f aca="false">B445*F445</f>
        <v>0</v>
      </c>
      <c r="H445" s="8" t="str">
        <f aca="false">IF(B445=1,G445," ")</f>
        <v> </v>
      </c>
      <c r="I445" s="24" t="n">
        <v>13</v>
      </c>
      <c r="J445" s="8" t="n">
        <f aca="false">IF(I445="X","X",IF(I445="-",0,I445))</f>
        <v>13</v>
      </c>
      <c r="K445" s="8" t="n">
        <f aca="false">B445*J445</f>
        <v>0</v>
      </c>
      <c r="L445" s="8" t="str">
        <f aca="false">IF(B445=1,K445," ")</f>
        <v> </v>
      </c>
    </row>
    <row r="446" customFormat="false" ht="13.5" hidden="false" customHeight="false" outlineLevel="0" collapsed="false">
      <c r="B446" s="25"/>
      <c r="C446" s="26" t="s">
        <v>271</v>
      </c>
      <c r="D446" s="27" t="s">
        <v>28</v>
      </c>
      <c r="E446" s="24" t="n">
        <v>20</v>
      </c>
      <c r="F446" s="8" t="n">
        <f aca="false">IF(E446="X","X",IF(E446="-",0,E446))</f>
        <v>20</v>
      </c>
      <c r="G446" s="8" t="n">
        <f aca="false">B446*F446</f>
        <v>0</v>
      </c>
      <c r="H446" s="8" t="str">
        <f aca="false">IF(B446=1,G446," ")</f>
        <v> </v>
      </c>
      <c r="I446" s="24" t="n">
        <v>11</v>
      </c>
      <c r="J446" s="8" t="n">
        <f aca="false">IF(I446="X","X",IF(I446="-",0,I446))</f>
        <v>11</v>
      </c>
      <c r="K446" s="8" t="n">
        <f aca="false">B446*J446</f>
        <v>0</v>
      </c>
      <c r="L446" s="8" t="str">
        <f aca="false">IF(B446=1,K446," ")</f>
        <v> </v>
      </c>
    </row>
    <row r="447" customFormat="false" ht="13.5" hidden="false" customHeight="false" outlineLevel="0" collapsed="false">
      <c r="B447" s="25"/>
      <c r="C447" s="26" t="s">
        <v>271</v>
      </c>
      <c r="D447" s="27" t="s">
        <v>83</v>
      </c>
      <c r="E447" s="24" t="n">
        <v>34</v>
      </c>
      <c r="F447" s="8" t="n">
        <f aca="false">IF(E447="X","X",IF(E447="-",0,E447))</f>
        <v>34</v>
      </c>
      <c r="G447" s="8" t="n">
        <f aca="false">B447*F447</f>
        <v>0</v>
      </c>
      <c r="H447" s="8" t="str">
        <f aca="false">IF(B447=1,G447," ")</f>
        <v> </v>
      </c>
      <c r="I447" s="24" t="n">
        <v>18</v>
      </c>
      <c r="J447" s="8" t="n">
        <f aca="false">IF(I447="X","X",IF(I447="-",0,I447))</f>
        <v>18</v>
      </c>
      <c r="K447" s="8" t="n">
        <f aca="false">B447*J447</f>
        <v>0</v>
      </c>
      <c r="L447" s="8" t="str">
        <f aca="false">IF(B447=1,K447," ")</f>
        <v> </v>
      </c>
    </row>
    <row r="448" customFormat="false" ht="13.5" hidden="false" customHeight="false" outlineLevel="0" collapsed="false">
      <c r="B448" s="25"/>
      <c r="C448" s="26" t="s">
        <v>271</v>
      </c>
      <c r="D448" s="27" t="s">
        <v>84</v>
      </c>
      <c r="E448" s="24" t="n">
        <v>38</v>
      </c>
      <c r="F448" s="8" t="n">
        <f aca="false">IF(E448="X","X",IF(E448="-",0,E448))</f>
        <v>38</v>
      </c>
      <c r="G448" s="8" t="n">
        <f aca="false">B448*F448</f>
        <v>0</v>
      </c>
      <c r="H448" s="8" t="str">
        <f aca="false">IF(B448=1,G448," ")</f>
        <v> </v>
      </c>
      <c r="I448" s="24" t="n">
        <v>17</v>
      </c>
      <c r="J448" s="8" t="n">
        <f aca="false">IF(I448="X","X",IF(I448="-",0,I448))</f>
        <v>17</v>
      </c>
      <c r="K448" s="8" t="n">
        <f aca="false">B448*J448</f>
        <v>0</v>
      </c>
      <c r="L448" s="8" t="str">
        <f aca="false">IF(B448=1,K448," ")</f>
        <v> </v>
      </c>
    </row>
    <row r="449" customFormat="false" ht="13.5" hidden="false" customHeight="false" outlineLevel="0" collapsed="false">
      <c r="B449" s="25"/>
      <c r="C449" s="26" t="s">
        <v>271</v>
      </c>
      <c r="D449" s="27" t="s">
        <v>85</v>
      </c>
      <c r="E449" s="24" t="n">
        <v>33</v>
      </c>
      <c r="F449" s="8" t="n">
        <f aca="false">IF(E449="X","X",IF(E449="-",0,E449))</f>
        <v>33</v>
      </c>
      <c r="G449" s="8" t="n">
        <f aca="false">B449*F449</f>
        <v>0</v>
      </c>
      <c r="H449" s="8" t="str">
        <f aca="false">IF(B449=1,G449," ")</f>
        <v> </v>
      </c>
      <c r="I449" s="24" t="n">
        <v>15</v>
      </c>
      <c r="J449" s="8" t="n">
        <f aca="false">IF(I449="X","X",IF(I449="-",0,I449))</f>
        <v>15</v>
      </c>
      <c r="K449" s="8" t="n">
        <f aca="false">B449*J449</f>
        <v>0</v>
      </c>
      <c r="L449" s="8" t="str">
        <f aca="false">IF(B449=1,K449," ")</f>
        <v> </v>
      </c>
    </row>
    <row r="450" customFormat="false" ht="13.5" hidden="false" customHeight="false" outlineLevel="0" collapsed="false">
      <c r="B450" s="25"/>
      <c r="C450" s="26" t="s">
        <v>271</v>
      </c>
      <c r="D450" s="27" t="s">
        <v>91</v>
      </c>
      <c r="E450" s="24" t="n">
        <v>68</v>
      </c>
      <c r="F450" s="8" t="n">
        <f aca="false">IF(E450="X","X",IF(E450="-",0,E450))</f>
        <v>68</v>
      </c>
      <c r="G450" s="8" t="n">
        <f aca="false">B450*F450</f>
        <v>0</v>
      </c>
      <c r="H450" s="8" t="str">
        <f aca="false">IF(B450=1,G450," ")</f>
        <v> </v>
      </c>
      <c r="I450" s="24" t="n">
        <v>28</v>
      </c>
      <c r="J450" s="8" t="n">
        <f aca="false">IF(I450="X","X",IF(I450="-",0,I450))</f>
        <v>28</v>
      </c>
      <c r="K450" s="8" t="n">
        <f aca="false">B450*J450</f>
        <v>0</v>
      </c>
      <c r="L450" s="8" t="str">
        <f aca="false">IF(B450=1,K450," ")</f>
        <v> </v>
      </c>
    </row>
    <row r="451" customFormat="false" ht="13.5" hidden="false" customHeight="false" outlineLevel="0" collapsed="false">
      <c r="B451" s="25"/>
      <c r="C451" s="26" t="s">
        <v>271</v>
      </c>
      <c r="D451" s="27" t="s">
        <v>94</v>
      </c>
      <c r="E451" s="24" t="n">
        <v>51</v>
      </c>
      <c r="F451" s="8" t="n">
        <f aca="false">IF(E451="X","X",IF(E451="-",0,E451))</f>
        <v>51</v>
      </c>
      <c r="G451" s="8" t="n">
        <f aca="false">B451*F451</f>
        <v>0</v>
      </c>
      <c r="H451" s="8" t="str">
        <f aca="false">IF(B451=1,G451," ")</f>
        <v> </v>
      </c>
      <c r="I451" s="24" t="n">
        <v>17</v>
      </c>
      <c r="J451" s="8" t="n">
        <f aca="false">IF(I451="X","X",IF(I451="-",0,I451))</f>
        <v>17</v>
      </c>
      <c r="K451" s="8" t="n">
        <f aca="false">B451*J451</f>
        <v>0</v>
      </c>
      <c r="L451" s="8" t="str">
        <f aca="false">IF(B451=1,K451," ")</f>
        <v> </v>
      </c>
    </row>
    <row r="452" customFormat="false" ht="13.5" hidden="false" customHeight="false" outlineLevel="0" collapsed="false">
      <c r="B452" s="25"/>
      <c r="C452" s="26" t="s">
        <v>271</v>
      </c>
      <c r="D452" s="27" t="s">
        <v>104</v>
      </c>
      <c r="E452" s="24" t="n">
        <v>51</v>
      </c>
      <c r="F452" s="8" t="n">
        <f aca="false">IF(E452="X","X",IF(E452="-",0,E452))</f>
        <v>51</v>
      </c>
      <c r="G452" s="8" t="n">
        <f aca="false">B452*F452</f>
        <v>0</v>
      </c>
      <c r="H452" s="8" t="str">
        <f aca="false">IF(B452=1,G452," ")</f>
        <v> </v>
      </c>
      <c r="I452" s="24" t="n">
        <v>24</v>
      </c>
      <c r="J452" s="8" t="n">
        <f aca="false">IF(I452="X","X",IF(I452="-",0,I452))</f>
        <v>24</v>
      </c>
      <c r="K452" s="8" t="n">
        <f aca="false">B452*J452</f>
        <v>0</v>
      </c>
      <c r="L452" s="8" t="str">
        <f aca="false">IF(B452=1,K452," ")</f>
        <v> </v>
      </c>
    </row>
    <row r="453" customFormat="false" ht="13.5" hidden="false" customHeight="false" outlineLevel="0" collapsed="false">
      <c r="B453" s="25"/>
      <c r="C453" s="26" t="s">
        <v>271</v>
      </c>
      <c r="D453" s="27" t="s">
        <v>95</v>
      </c>
      <c r="E453" s="24" t="n">
        <v>96</v>
      </c>
      <c r="F453" s="8" t="n">
        <f aca="false">IF(E453="X","X",IF(E453="-",0,E453))</f>
        <v>96</v>
      </c>
      <c r="G453" s="8" t="n">
        <f aca="false">B453*F453</f>
        <v>0</v>
      </c>
      <c r="H453" s="8" t="str">
        <f aca="false">IF(B453=1,G453," ")</f>
        <v> </v>
      </c>
      <c r="I453" s="24" t="n">
        <v>46</v>
      </c>
      <c r="J453" s="8" t="n">
        <f aca="false">IF(I453="X","X",IF(I453="-",0,I453))</f>
        <v>46</v>
      </c>
      <c r="K453" s="8" t="n">
        <f aca="false">B453*J453</f>
        <v>0</v>
      </c>
      <c r="L453" s="8" t="str">
        <f aca="false">IF(B453=1,K453," ")</f>
        <v> </v>
      </c>
    </row>
    <row r="454" customFormat="false" ht="13.5" hidden="false" customHeight="false" outlineLevel="0" collapsed="false">
      <c r="B454" s="25"/>
      <c r="C454" s="26" t="s">
        <v>271</v>
      </c>
      <c r="D454" s="27" t="s">
        <v>96</v>
      </c>
      <c r="E454" s="24" t="n">
        <v>18</v>
      </c>
      <c r="F454" s="8" t="n">
        <f aca="false">IF(E454="X","X",IF(E454="-",0,E454))</f>
        <v>18</v>
      </c>
      <c r="G454" s="8" t="n">
        <f aca="false">B454*F454</f>
        <v>0</v>
      </c>
      <c r="H454" s="8" t="str">
        <f aca="false">IF(B454=1,G454," ")</f>
        <v> </v>
      </c>
      <c r="I454" s="24" t="n">
        <v>6</v>
      </c>
      <c r="J454" s="8" t="n">
        <f aca="false">IF(I454="X","X",IF(I454="-",0,I454))</f>
        <v>6</v>
      </c>
      <c r="K454" s="8" t="n">
        <f aca="false">B454*J454</f>
        <v>0</v>
      </c>
      <c r="L454" s="8" t="str">
        <f aca="false">IF(B454=1,K454," ")</f>
        <v> </v>
      </c>
    </row>
    <row r="455" customFormat="false" ht="13.5" hidden="false" customHeight="false" outlineLevel="0" collapsed="false">
      <c r="B455" s="25"/>
      <c r="C455" s="26" t="s">
        <v>271</v>
      </c>
      <c r="D455" s="27" t="s">
        <v>192</v>
      </c>
      <c r="E455" s="24" t="n">
        <v>43</v>
      </c>
      <c r="F455" s="8" t="n">
        <f aca="false">IF(E455="X","X",IF(E455="-",0,E455))</f>
        <v>43</v>
      </c>
      <c r="G455" s="8" t="n">
        <f aca="false">B455*F455</f>
        <v>0</v>
      </c>
      <c r="H455" s="8" t="str">
        <f aca="false">IF(B455=1,G455," ")</f>
        <v> </v>
      </c>
      <c r="I455" s="24" t="n">
        <v>18</v>
      </c>
      <c r="J455" s="8" t="n">
        <f aca="false">IF(I455="X","X",IF(I455="-",0,I455))</f>
        <v>18</v>
      </c>
      <c r="K455" s="8" t="n">
        <f aca="false">B455*J455</f>
        <v>0</v>
      </c>
      <c r="L455" s="8" t="str">
        <f aca="false">IF(B455=1,K455," ")</f>
        <v> </v>
      </c>
    </row>
    <row r="456" customFormat="false" ht="13.5" hidden="false" customHeight="false" outlineLevel="0" collapsed="false">
      <c r="B456" s="25"/>
      <c r="C456" s="26" t="s">
        <v>271</v>
      </c>
      <c r="D456" s="27" t="s">
        <v>193</v>
      </c>
      <c r="E456" s="24" t="s">
        <v>19</v>
      </c>
      <c r="F456" s="8" t="str">
        <f aca="false">IF(E456="X","X",IF(E456="-",0,E456))</f>
        <v>X</v>
      </c>
      <c r="G456" s="8" t="e">
        <f aca="false">B456*F456</f>
        <v>#VALUE!</v>
      </c>
      <c r="H456" s="8" t="str">
        <f aca="false">IF(B456=1,G456," ")</f>
        <v> </v>
      </c>
      <c r="I456" s="24" t="s">
        <v>19</v>
      </c>
      <c r="J456" s="8" t="str">
        <f aca="false">IF(I456="X","X",IF(I456="-",0,I456))</f>
        <v>X</v>
      </c>
      <c r="K456" s="8" t="e">
        <f aca="false">B456*J456</f>
        <v>#VALUE!</v>
      </c>
      <c r="L456" s="8" t="str">
        <f aca="false">IF(B456=1,K456," ")</f>
        <v> </v>
      </c>
    </row>
    <row r="457" customFormat="false" ht="13.5" hidden="false" customHeight="false" outlineLevel="0" collapsed="false">
      <c r="B457" s="25"/>
      <c r="C457" s="26" t="s">
        <v>272</v>
      </c>
      <c r="D457" s="23"/>
      <c r="E457" s="24" t="n">
        <v>342</v>
      </c>
      <c r="F457" s="8" t="n">
        <f aca="false">IF(E457="X","X",IF(E457="-",0,E457))</f>
        <v>342</v>
      </c>
      <c r="G457" s="8" t="n">
        <f aca="false">B457*F457</f>
        <v>0</v>
      </c>
      <c r="H457" s="8" t="str">
        <f aca="false">IF(B457=1,G457," ")</f>
        <v> </v>
      </c>
      <c r="I457" s="24" t="n">
        <v>177</v>
      </c>
      <c r="J457" s="8" t="n">
        <f aca="false">IF(I457="X","X",IF(I457="-",0,I457))</f>
        <v>177</v>
      </c>
      <c r="K457" s="8" t="n">
        <f aca="false">B457*J457</f>
        <v>0</v>
      </c>
      <c r="L457" s="8" t="str">
        <f aca="false">IF(B457=1,K457," ")</f>
        <v> </v>
      </c>
    </row>
    <row r="458" customFormat="false" ht="13.5" hidden="false" customHeight="false" outlineLevel="0" collapsed="false">
      <c r="B458" s="25"/>
      <c r="C458" s="26" t="s">
        <v>272</v>
      </c>
      <c r="D458" s="27" t="s">
        <v>23</v>
      </c>
      <c r="E458" s="24" t="n">
        <v>21</v>
      </c>
      <c r="F458" s="8" t="n">
        <f aca="false">IF(E458="X","X",IF(E458="-",0,E458))</f>
        <v>21</v>
      </c>
      <c r="G458" s="8" t="n">
        <f aca="false">B458*F458</f>
        <v>0</v>
      </c>
      <c r="H458" s="8" t="str">
        <f aca="false">IF(B458=1,G458," ")</f>
        <v> </v>
      </c>
      <c r="I458" s="24" t="n">
        <v>12</v>
      </c>
      <c r="J458" s="8" t="n">
        <f aca="false">IF(I458="X","X",IF(I458="-",0,I458))</f>
        <v>12</v>
      </c>
      <c r="K458" s="8" t="n">
        <f aca="false">B458*J458</f>
        <v>0</v>
      </c>
      <c r="L458" s="8" t="str">
        <f aca="false">IF(B458=1,K458," ")</f>
        <v> </v>
      </c>
    </row>
    <row r="459" customFormat="false" ht="13.5" hidden="false" customHeight="false" outlineLevel="0" collapsed="false">
      <c r="B459" s="25"/>
      <c r="C459" s="26" t="s">
        <v>272</v>
      </c>
      <c r="D459" s="27" t="s">
        <v>24</v>
      </c>
      <c r="E459" s="24" t="n">
        <v>13</v>
      </c>
      <c r="F459" s="8" t="n">
        <f aca="false">IF(E459="X","X",IF(E459="-",0,E459))</f>
        <v>13</v>
      </c>
      <c r="G459" s="8" t="n">
        <f aca="false">B459*F459</f>
        <v>0</v>
      </c>
      <c r="H459" s="8" t="str">
        <f aca="false">IF(B459=1,G459," ")</f>
        <v> </v>
      </c>
      <c r="I459" s="24" t="n">
        <v>4</v>
      </c>
      <c r="J459" s="8" t="n">
        <f aca="false">IF(I459="X","X",IF(I459="-",0,I459))</f>
        <v>4</v>
      </c>
      <c r="K459" s="8" t="n">
        <f aca="false">B459*J459</f>
        <v>0</v>
      </c>
      <c r="L459" s="8" t="str">
        <f aca="false">IF(B459=1,K459," ")</f>
        <v> </v>
      </c>
    </row>
    <row r="460" customFormat="false" ht="13.5" hidden="false" customHeight="false" outlineLevel="0" collapsed="false">
      <c r="B460" s="25"/>
      <c r="C460" s="26" t="s">
        <v>272</v>
      </c>
      <c r="D460" s="27" t="s">
        <v>25</v>
      </c>
      <c r="E460" s="24" t="n">
        <v>42</v>
      </c>
      <c r="F460" s="8" t="n">
        <f aca="false">IF(E460="X","X",IF(E460="-",0,E460))</f>
        <v>42</v>
      </c>
      <c r="G460" s="8" t="n">
        <f aca="false">B460*F460</f>
        <v>0</v>
      </c>
      <c r="H460" s="8" t="str">
        <f aca="false">IF(B460=1,G460," ")</f>
        <v> </v>
      </c>
      <c r="I460" s="24" t="n">
        <v>28</v>
      </c>
      <c r="J460" s="8" t="n">
        <f aca="false">IF(I460="X","X",IF(I460="-",0,I460))</f>
        <v>28</v>
      </c>
      <c r="K460" s="8" t="n">
        <f aca="false">B460*J460</f>
        <v>0</v>
      </c>
      <c r="L460" s="8" t="str">
        <f aca="false">IF(B460=1,K460," ")</f>
        <v> </v>
      </c>
    </row>
    <row r="461" customFormat="false" ht="13.5" hidden="false" customHeight="false" outlineLevel="0" collapsed="false">
      <c r="B461" s="25"/>
      <c r="C461" s="26" t="s">
        <v>272</v>
      </c>
      <c r="D461" s="27" t="s">
        <v>27</v>
      </c>
      <c r="E461" s="24" t="n">
        <v>21</v>
      </c>
      <c r="F461" s="8" t="n">
        <f aca="false">IF(E461="X","X",IF(E461="-",0,E461))</f>
        <v>21</v>
      </c>
      <c r="G461" s="8" t="n">
        <f aca="false">B461*F461</f>
        <v>0</v>
      </c>
      <c r="H461" s="8" t="str">
        <f aca="false">IF(B461=1,G461," ")</f>
        <v> </v>
      </c>
      <c r="I461" s="24" t="n">
        <v>12</v>
      </c>
      <c r="J461" s="8" t="n">
        <f aca="false">IF(I461="X","X",IF(I461="-",0,I461))</f>
        <v>12</v>
      </c>
      <c r="K461" s="8" t="n">
        <f aca="false">B461*J461</f>
        <v>0</v>
      </c>
      <c r="L461" s="8" t="str">
        <f aca="false">IF(B461=1,K461," ")</f>
        <v> </v>
      </c>
    </row>
    <row r="462" customFormat="false" ht="13.5" hidden="false" customHeight="false" outlineLevel="0" collapsed="false">
      <c r="B462" s="25"/>
      <c r="C462" s="26" t="s">
        <v>272</v>
      </c>
      <c r="D462" s="27" t="s">
        <v>28</v>
      </c>
      <c r="E462" s="24" t="n">
        <v>14</v>
      </c>
      <c r="F462" s="8" t="n">
        <f aca="false">IF(E462="X","X",IF(E462="-",0,E462))</f>
        <v>14</v>
      </c>
      <c r="G462" s="8" t="n">
        <f aca="false">B462*F462</f>
        <v>0</v>
      </c>
      <c r="H462" s="8" t="str">
        <f aca="false">IF(B462=1,G462," ")</f>
        <v> </v>
      </c>
      <c r="I462" s="24" t="n">
        <v>6</v>
      </c>
      <c r="J462" s="8" t="n">
        <f aca="false">IF(I462="X","X",IF(I462="-",0,I462))</f>
        <v>6</v>
      </c>
      <c r="K462" s="8" t="n">
        <f aca="false">B462*J462</f>
        <v>0</v>
      </c>
      <c r="L462" s="8" t="str">
        <f aca="false">IF(B462=1,K462," ")</f>
        <v> </v>
      </c>
    </row>
    <row r="463" customFormat="false" ht="13.5" hidden="false" customHeight="false" outlineLevel="0" collapsed="false">
      <c r="B463" s="25"/>
      <c r="C463" s="26" t="s">
        <v>272</v>
      </c>
      <c r="D463" s="27" t="s">
        <v>83</v>
      </c>
      <c r="E463" s="24" t="n">
        <v>11</v>
      </c>
      <c r="F463" s="8" t="n">
        <f aca="false">IF(E463="X","X",IF(E463="-",0,E463))</f>
        <v>11</v>
      </c>
      <c r="G463" s="8" t="n">
        <f aca="false">B463*F463</f>
        <v>0</v>
      </c>
      <c r="H463" s="8" t="str">
        <f aca="false">IF(B463=1,G463," ")</f>
        <v> </v>
      </c>
      <c r="I463" s="24" t="n">
        <v>6</v>
      </c>
      <c r="J463" s="8" t="n">
        <f aca="false">IF(I463="X","X",IF(I463="-",0,I463))</f>
        <v>6</v>
      </c>
      <c r="K463" s="8" t="n">
        <f aca="false">B463*J463</f>
        <v>0</v>
      </c>
      <c r="L463" s="8" t="str">
        <f aca="false">IF(B463=1,K463," ")</f>
        <v> </v>
      </c>
    </row>
    <row r="464" customFormat="false" ht="13.5" hidden="false" customHeight="false" outlineLevel="0" collapsed="false">
      <c r="B464" s="25"/>
      <c r="C464" s="26" t="s">
        <v>272</v>
      </c>
      <c r="D464" s="27" t="s">
        <v>84</v>
      </c>
      <c r="E464" s="24" t="n">
        <v>21</v>
      </c>
      <c r="F464" s="8" t="n">
        <f aca="false">IF(E464="X","X",IF(E464="-",0,E464))</f>
        <v>21</v>
      </c>
      <c r="G464" s="8" t="n">
        <f aca="false">B464*F464</f>
        <v>0</v>
      </c>
      <c r="H464" s="8" t="str">
        <f aca="false">IF(B464=1,G464," ")</f>
        <v> </v>
      </c>
      <c r="I464" s="24" t="n">
        <v>9</v>
      </c>
      <c r="J464" s="8" t="n">
        <f aca="false">IF(I464="X","X",IF(I464="-",0,I464))</f>
        <v>9</v>
      </c>
      <c r="K464" s="8" t="n">
        <f aca="false">B464*J464</f>
        <v>0</v>
      </c>
      <c r="L464" s="8" t="str">
        <f aca="false">IF(B464=1,K464," ")</f>
        <v> </v>
      </c>
    </row>
    <row r="465" customFormat="false" ht="13.5" hidden="false" customHeight="false" outlineLevel="0" collapsed="false">
      <c r="B465" s="25"/>
      <c r="C465" s="26" t="s">
        <v>272</v>
      </c>
      <c r="D465" s="27" t="s">
        <v>85</v>
      </c>
      <c r="E465" s="24" t="n">
        <v>39</v>
      </c>
      <c r="F465" s="8" t="n">
        <f aca="false">IF(E465="X","X",IF(E465="-",0,E465))</f>
        <v>39</v>
      </c>
      <c r="G465" s="8" t="n">
        <f aca="false">B465*F465</f>
        <v>0</v>
      </c>
      <c r="H465" s="8" t="str">
        <f aca="false">IF(B465=1,G465," ")</f>
        <v> </v>
      </c>
      <c r="I465" s="24" t="n">
        <v>19</v>
      </c>
      <c r="J465" s="8" t="n">
        <f aca="false">IF(I465="X","X",IF(I465="-",0,I465))</f>
        <v>19</v>
      </c>
      <c r="K465" s="8" t="n">
        <f aca="false">B465*J465</f>
        <v>0</v>
      </c>
      <c r="L465" s="8" t="str">
        <f aca="false">IF(B465=1,K465," ")</f>
        <v> </v>
      </c>
    </row>
    <row r="466" customFormat="false" ht="13.5" hidden="false" customHeight="false" outlineLevel="0" collapsed="false">
      <c r="B466" s="25"/>
      <c r="C466" s="26" t="s">
        <v>272</v>
      </c>
      <c r="D466" s="27" t="s">
        <v>91</v>
      </c>
      <c r="E466" s="24" t="n">
        <v>79</v>
      </c>
      <c r="F466" s="8" t="n">
        <f aca="false">IF(E466="X","X",IF(E466="-",0,E466))</f>
        <v>79</v>
      </c>
      <c r="G466" s="8" t="n">
        <f aca="false">B466*F466</f>
        <v>0</v>
      </c>
      <c r="H466" s="8" t="str">
        <f aca="false">IF(B466=1,G466," ")</f>
        <v> </v>
      </c>
      <c r="I466" s="24" t="n">
        <v>43</v>
      </c>
      <c r="J466" s="8" t="n">
        <f aca="false">IF(I466="X","X",IF(I466="-",0,I466))</f>
        <v>43</v>
      </c>
      <c r="K466" s="8" t="n">
        <f aca="false">B466*J466</f>
        <v>0</v>
      </c>
      <c r="L466" s="8" t="str">
        <f aca="false">IF(B466=1,K466," ")</f>
        <v> </v>
      </c>
    </row>
    <row r="467" customFormat="false" ht="13.5" hidden="false" customHeight="false" outlineLevel="0" collapsed="false">
      <c r="B467" s="25"/>
      <c r="C467" s="26" t="s">
        <v>272</v>
      </c>
      <c r="D467" s="27" t="s">
        <v>94</v>
      </c>
      <c r="E467" s="24" t="s">
        <v>19</v>
      </c>
      <c r="F467" s="8" t="str">
        <f aca="false">IF(E467="X","X",IF(E467="-",0,E467))</f>
        <v>X</v>
      </c>
      <c r="G467" s="8" t="e">
        <f aca="false">B467*F467</f>
        <v>#VALUE!</v>
      </c>
      <c r="H467" s="8" t="str">
        <f aca="false">IF(B467=1,G467," ")</f>
        <v> </v>
      </c>
      <c r="I467" s="24" t="s">
        <v>19</v>
      </c>
      <c r="J467" s="8" t="str">
        <f aca="false">IF(I467="X","X",IF(I467="-",0,I467))</f>
        <v>X</v>
      </c>
      <c r="K467" s="8" t="e">
        <f aca="false">B467*J467</f>
        <v>#VALUE!</v>
      </c>
      <c r="L467" s="8" t="str">
        <f aca="false">IF(B467=1,K467," ")</f>
        <v> </v>
      </c>
    </row>
    <row r="468" customFormat="false" ht="13.5" hidden="false" customHeight="false" outlineLevel="0" collapsed="false">
      <c r="B468" s="25"/>
      <c r="C468" s="26" t="s">
        <v>272</v>
      </c>
      <c r="D468" s="27" t="s">
        <v>104</v>
      </c>
      <c r="E468" s="24" t="n">
        <v>29</v>
      </c>
      <c r="F468" s="8" t="n">
        <f aca="false">IF(E468="X","X",IF(E468="-",0,E468))</f>
        <v>29</v>
      </c>
      <c r="G468" s="8" t="n">
        <f aca="false">B468*F468</f>
        <v>0</v>
      </c>
      <c r="H468" s="8" t="str">
        <f aca="false">IF(B468=1,G468," ")</f>
        <v> </v>
      </c>
      <c r="I468" s="24" t="n">
        <v>13</v>
      </c>
      <c r="J468" s="8" t="n">
        <f aca="false">IF(I468="X","X",IF(I468="-",0,I468))</f>
        <v>13</v>
      </c>
      <c r="K468" s="8" t="n">
        <f aca="false">B468*J468</f>
        <v>0</v>
      </c>
      <c r="L468" s="8" t="str">
        <f aca="false">IF(B468=1,K468," ")</f>
        <v> </v>
      </c>
    </row>
    <row r="469" customFormat="false" ht="13.5" hidden="false" customHeight="false" outlineLevel="0" collapsed="false">
      <c r="B469" s="25"/>
      <c r="C469" s="26" t="s">
        <v>272</v>
      </c>
      <c r="D469" s="27" t="s">
        <v>95</v>
      </c>
      <c r="E469" s="24" t="n">
        <v>52</v>
      </c>
      <c r="F469" s="8" t="n">
        <f aca="false">IF(E469="X","X",IF(E469="-",0,E469))</f>
        <v>52</v>
      </c>
      <c r="G469" s="8" t="n">
        <f aca="false">B469*F469</f>
        <v>0</v>
      </c>
      <c r="H469" s="8" t="str">
        <f aca="false">IF(B469=1,G469," ")</f>
        <v> </v>
      </c>
      <c r="I469" s="24" t="n">
        <v>25</v>
      </c>
      <c r="J469" s="8" t="n">
        <f aca="false">IF(I469="X","X",IF(I469="-",0,I469))</f>
        <v>25</v>
      </c>
      <c r="K469" s="8" t="n">
        <f aca="false">B469*J469</f>
        <v>0</v>
      </c>
      <c r="L469" s="8" t="str">
        <f aca="false">IF(B469=1,K469," ")</f>
        <v> </v>
      </c>
    </row>
    <row r="470" customFormat="false" ht="13.5" hidden="false" customHeight="false" outlineLevel="0" collapsed="false">
      <c r="B470" s="25"/>
      <c r="C470" s="26" t="s">
        <v>273</v>
      </c>
      <c r="D470" s="23"/>
      <c r="E470" s="24" t="n">
        <v>921</v>
      </c>
      <c r="F470" s="8" t="n">
        <f aca="false">IF(E470="X","X",IF(E470="-",0,E470))</f>
        <v>921</v>
      </c>
      <c r="G470" s="8" t="n">
        <f aca="false">B470*F470</f>
        <v>0</v>
      </c>
      <c r="H470" s="8" t="str">
        <f aca="false">IF(B470=1,G470," ")</f>
        <v> </v>
      </c>
      <c r="I470" s="24" t="n">
        <v>409</v>
      </c>
      <c r="J470" s="8" t="n">
        <f aca="false">IF(I470="X","X",IF(I470="-",0,I470))</f>
        <v>409</v>
      </c>
      <c r="K470" s="8" t="n">
        <f aca="false">B470*J470</f>
        <v>0</v>
      </c>
      <c r="L470" s="8" t="str">
        <f aca="false">IF(B470=1,K470," ")</f>
        <v> </v>
      </c>
    </row>
    <row r="471" customFormat="false" ht="13.5" hidden="false" customHeight="false" outlineLevel="0" collapsed="false">
      <c r="B471" s="25"/>
      <c r="C471" s="26" t="s">
        <v>273</v>
      </c>
      <c r="D471" s="27" t="s">
        <v>23</v>
      </c>
      <c r="E471" s="24" t="n">
        <v>67</v>
      </c>
      <c r="F471" s="8" t="n">
        <f aca="false">IF(E471="X","X",IF(E471="-",0,E471))</f>
        <v>67</v>
      </c>
      <c r="G471" s="8" t="n">
        <f aca="false">B471*F471</f>
        <v>0</v>
      </c>
      <c r="H471" s="8" t="str">
        <f aca="false">IF(B471=1,G471," ")</f>
        <v> </v>
      </c>
      <c r="I471" s="24" t="n">
        <v>40</v>
      </c>
      <c r="J471" s="8" t="n">
        <f aca="false">IF(I471="X","X",IF(I471="-",0,I471))</f>
        <v>40</v>
      </c>
      <c r="K471" s="8" t="n">
        <f aca="false">B471*J471</f>
        <v>0</v>
      </c>
      <c r="L471" s="8" t="str">
        <f aca="false">IF(B471=1,K471," ")</f>
        <v> </v>
      </c>
    </row>
    <row r="472" customFormat="false" ht="13.5" hidden="false" customHeight="false" outlineLevel="0" collapsed="false">
      <c r="B472" s="25"/>
      <c r="C472" s="26" t="s">
        <v>273</v>
      </c>
      <c r="D472" s="27" t="s">
        <v>24</v>
      </c>
      <c r="E472" s="24" t="n">
        <v>29</v>
      </c>
      <c r="F472" s="8" t="n">
        <f aca="false">IF(E472="X","X",IF(E472="-",0,E472))</f>
        <v>29</v>
      </c>
      <c r="G472" s="8" t="n">
        <f aca="false">B472*F472</f>
        <v>0</v>
      </c>
      <c r="H472" s="8" t="str">
        <f aca="false">IF(B472=1,G472," ")</f>
        <v> </v>
      </c>
      <c r="I472" s="24" t="n">
        <v>16</v>
      </c>
      <c r="J472" s="8" t="n">
        <f aca="false">IF(I472="X","X",IF(I472="-",0,I472))</f>
        <v>16</v>
      </c>
      <c r="K472" s="8" t="n">
        <f aca="false">B472*J472</f>
        <v>0</v>
      </c>
      <c r="L472" s="8" t="str">
        <f aca="false">IF(B472=1,K472," ")</f>
        <v> </v>
      </c>
    </row>
    <row r="473" customFormat="false" ht="13.5" hidden="false" customHeight="false" outlineLevel="0" collapsed="false">
      <c r="B473" s="25"/>
      <c r="C473" s="26" t="s">
        <v>273</v>
      </c>
      <c r="D473" s="27" t="s">
        <v>25</v>
      </c>
      <c r="E473" s="24" t="n">
        <v>39</v>
      </c>
      <c r="F473" s="8" t="n">
        <f aca="false">IF(E473="X","X",IF(E473="-",0,E473))</f>
        <v>39</v>
      </c>
      <c r="G473" s="8" t="n">
        <f aca="false">B473*F473</f>
        <v>0</v>
      </c>
      <c r="H473" s="8" t="str">
        <f aca="false">IF(B473=1,G473," ")</f>
        <v> </v>
      </c>
      <c r="I473" s="24" t="n">
        <v>20</v>
      </c>
      <c r="J473" s="8" t="n">
        <f aca="false">IF(I473="X","X",IF(I473="-",0,I473))</f>
        <v>20</v>
      </c>
      <c r="K473" s="8" t="n">
        <f aca="false">B473*J473</f>
        <v>0</v>
      </c>
      <c r="L473" s="8" t="str">
        <f aca="false">IF(B473=1,K473," ")</f>
        <v> </v>
      </c>
    </row>
    <row r="474" customFormat="false" ht="13.5" hidden="false" customHeight="false" outlineLevel="0" collapsed="false">
      <c r="B474" s="25"/>
      <c r="C474" s="26" t="s">
        <v>273</v>
      </c>
      <c r="D474" s="27" t="s">
        <v>26</v>
      </c>
      <c r="E474" s="24" t="n">
        <v>53</v>
      </c>
      <c r="F474" s="8" t="n">
        <f aca="false">IF(E474="X","X",IF(E474="-",0,E474))</f>
        <v>53</v>
      </c>
      <c r="G474" s="8" t="n">
        <f aca="false">B474*F474</f>
        <v>0</v>
      </c>
      <c r="H474" s="8" t="str">
        <f aca="false">IF(B474=1,G474," ")</f>
        <v> </v>
      </c>
      <c r="I474" s="24" t="n">
        <v>28</v>
      </c>
      <c r="J474" s="8" t="n">
        <f aca="false">IF(I474="X","X",IF(I474="-",0,I474))</f>
        <v>28</v>
      </c>
      <c r="K474" s="8" t="n">
        <f aca="false">B474*J474</f>
        <v>0</v>
      </c>
      <c r="L474" s="8" t="str">
        <f aca="false">IF(B474=1,K474," ")</f>
        <v> </v>
      </c>
    </row>
    <row r="475" customFormat="false" ht="13.5" hidden="false" customHeight="false" outlineLevel="0" collapsed="false">
      <c r="B475" s="25"/>
      <c r="C475" s="26" t="s">
        <v>273</v>
      </c>
      <c r="D475" s="27" t="s">
        <v>27</v>
      </c>
      <c r="E475" s="24" t="n">
        <v>42</v>
      </c>
      <c r="F475" s="8" t="n">
        <f aca="false">IF(E475="X","X",IF(E475="-",0,E475))</f>
        <v>42</v>
      </c>
      <c r="G475" s="8" t="n">
        <f aca="false">B475*F475</f>
        <v>0</v>
      </c>
      <c r="H475" s="8" t="str">
        <f aca="false">IF(B475=1,G475," ")</f>
        <v> </v>
      </c>
      <c r="I475" s="24" t="n">
        <v>24</v>
      </c>
      <c r="J475" s="8" t="n">
        <f aca="false">IF(I475="X","X",IF(I475="-",0,I475))</f>
        <v>24</v>
      </c>
      <c r="K475" s="8" t="n">
        <f aca="false">B475*J475</f>
        <v>0</v>
      </c>
      <c r="L475" s="8" t="str">
        <f aca="false">IF(B475=1,K475," ")</f>
        <v> </v>
      </c>
    </row>
    <row r="476" customFormat="false" ht="13.5" hidden="false" customHeight="false" outlineLevel="0" collapsed="false">
      <c r="B476" s="25"/>
      <c r="C476" s="26" t="s">
        <v>273</v>
      </c>
      <c r="D476" s="27" t="s">
        <v>28</v>
      </c>
      <c r="E476" s="24" t="n">
        <v>21</v>
      </c>
      <c r="F476" s="8" t="n">
        <f aca="false">IF(E476="X","X",IF(E476="-",0,E476))</f>
        <v>21</v>
      </c>
      <c r="G476" s="8" t="n">
        <f aca="false">B476*F476</f>
        <v>0</v>
      </c>
      <c r="H476" s="8" t="str">
        <f aca="false">IF(B476=1,G476," ")</f>
        <v> </v>
      </c>
      <c r="I476" s="24" t="n">
        <v>9</v>
      </c>
      <c r="J476" s="8" t="n">
        <f aca="false">IF(I476="X","X",IF(I476="-",0,I476))</f>
        <v>9</v>
      </c>
      <c r="K476" s="8" t="n">
        <f aca="false">B476*J476</f>
        <v>0</v>
      </c>
      <c r="L476" s="8" t="str">
        <f aca="false">IF(B476=1,K476," ")</f>
        <v> </v>
      </c>
    </row>
    <row r="477" customFormat="false" ht="13.5" hidden="false" customHeight="false" outlineLevel="0" collapsed="false">
      <c r="B477" s="25"/>
      <c r="C477" s="26" t="s">
        <v>273</v>
      </c>
      <c r="D477" s="27" t="s">
        <v>83</v>
      </c>
      <c r="E477" s="24" t="n">
        <v>9</v>
      </c>
      <c r="F477" s="8" t="n">
        <f aca="false">IF(E477="X","X",IF(E477="-",0,E477))</f>
        <v>9</v>
      </c>
      <c r="G477" s="8" t="n">
        <f aca="false">B477*F477</f>
        <v>0</v>
      </c>
      <c r="H477" s="8" t="str">
        <f aca="false">IF(B477=1,G477," ")</f>
        <v> </v>
      </c>
      <c r="I477" s="24" t="n">
        <v>6</v>
      </c>
      <c r="J477" s="8" t="n">
        <f aca="false">IF(I477="X","X",IF(I477="-",0,I477))</f>
        <v>6</v>
      </c>
      <c r="K477" s="8" t="n">
        <f aca="false">B477*J477</f>
        <v>0</v>
      </c>
      <c r="L477" s="8" t="str">
        <f aca="false">IF(B477=1,K477," ")</f>
        <v> </v>
      </c>
    </row>
    <row r="478" customFormat="false" ht="13.5" hidden="false" customHeight="false" outlineLevel="0" collapsed="false">
      <c r="B478" s="25"/>
      <c r="C478" s="26" t="s">
        <v>273</v>
      </c>
      <c r="D478" s="27" t="s">
        <v>84</v>
      </c>
      <c r="E478" s="24" t="s">
        <v>19</v>
      </c>
      <c r="F478" s="8" t="str">
        <f aca="false">IF(E478="X","X",IF(E478="-",0,E478))</f>
        <v>X</v>
      </c>
      <c r="G478" s="8" t="e">
        <f aca="false">B478*F478</f>
        <v>#VALUE!</v>
      </c>
      <c r="H478" s="8" t="str">
        <f aca="false">IF(B478=1,G478," ")</f>
        <v> </v>
      </c>
      <c r="I478" s="24" t="s">
        <v>19</v>
      </c>
      <c r="J478" s="8" t="str">
        <f aca="false">IF(I478="X","X",IF(I478="-",0,I478))</f>
        <v>X</v>
      </c>
      <c r="K478" s="8" t="e">
        <f aca="false">B478*J478</f>
        <v>#VALUE!</v>
      </c>
      <c r="L478" s="8" t="str">
        <f aca="false">IF(B478=1,K478," ")</f>
        <v> </v>
      </c>
    </row>
    <row r="479" customFormat="false" ht="13.5" hidden="false" customHeight="false" outlineLevel="0" collapsed="false">
      <c r="B479" s="25"/>
      <c r="C479" s="26" t="s">
        <v>273</v>
      </c>
      <c r="D479" s="27" t="s">
        <v>85</v>
      </c>
      <c r="E479" s="24" t="s">
        <v>19</v>
      </c>
      <c r="F479" s="8" t="str">
        <f aca="false">IF(E479="X","X",IF(E479="-",0,E479))</f>
        <v>X</v>
      </c>
      <c r="G479" s="8" t="e">
        <f aca="false">B479*F479</f>
        <v>#VALUE!</v>
      </c>
      <c r="H479" s="8" t="str">
        <f aca="false">IF(B479=1,G479," ")</f>
        <v> </v>
      </c>
      <c r="I479" s="24" t="s">
        <v>19</v>
      </c>
      <c r="J479" s="8" t="str">
        <f aca="false">IF(I479="X","X",IF(I479="-",0,I479))</f>
        <v>X</v>
      </c>
      <c r="K479" s="8" t="e">
        <f aca="false">B479*J479</f>
        <v>#VALUE!</v>
      </c>
      <c r="L479" s="8" t="str">
        <f aca="false">IF(B479=1,K479," ")</f>
        <v> </v>
      </c>
    </row>
    <row r="480" customFormat="false" ht="13.5" hidden="false" customHeight="false" outlineLevel="0" collapsed="false">
      <c r="B480" s="25"/>
      <c r="C480" s="26" t="s">
        <v>273</v>
      </c>
      <c r="D480" s="27" t="s">
        <v>91</v>
      </c>
      <c r="E480" s="24" t="n">
        <v>163</v>
      </c>
      <c r="F480" s="8" t="n">
        <f aca="false">IF(E480="X","X",IF(E480="-",0,E480))</f>
        <v>163</v>
      </c>
      <c r="G480" s="8" t="n">
        <f aca="false">B480*F480</f>
        <v>0</v>
      </c>
      <c r="H480" s="8" t="str">
        <f aca="false">IF(B480=1,G480," ")</f>
        <v> </v>
      </c>
      <c r="I480" s="24" t="n">
        <v>31</v>
      </c>
      <c r="J480" s="8" t="n">
        <f aca="false">IF(I480="X","X",IF(I480="-",0,I480))</f>
        <v>31</v>
      </c>
      <c r="K480" s="8" t="n">
        <f aca="false">B480*J480</f>
        <v>0</v>
      </c>
      <c r="L480" s="8" t="str">
        <f aca="false">IF(B480=1,K480," ")</f>
        <v> </v>
      </c>
    </row>
    <row r="481" customFormat="false" ht="13.5" hidden="false" customHeight="false" outlineLevel="0" collapsed="false">
      <c r="B481" s="25"/>
      <c r="C481" s="26" t="s">
        <v>273</v>
      </c>
      <c r="D481" s="27" t="s">
        <v>94</v>
      </c>
      <c r="E481" s="24" t="n">
        <v>102</v>
      </c>
      <c r="F481" s="8" t="n">
        <f aca="false">IF(E481="X","X",IF(E481="-",0,E481))</f>
        <v>102</v>
      </c>
      <c r="G481" s="8" t="n">
        <f aca="false">B481*F481</f>
        <v>0</v>
      </c>
      <c r="H481" s="8" t="str">
        <f aca="false">IF(B481=1,G481," ")</f>
        <v> </v>
      </c>
      <c r="I481" s="24" t="n">
        <v>43</v>
      </c>
      <c r="J481" s="8" t="n">
        <f aca="false">IF(I481="X","X",IF(I481="-",0,I481))</f>
        <v>43</v>
      </c>
      <c r="K481" s="8" t="n">
        <f aca="false">B481*J481</f>
        <v>0</v>
      </c>
      <c r="L481" s="8" t="str">
        <f aca="false">IF(B481=1,K481," ")</f>
        <v> </v>
      </c>
    </row>
    <row r="482" customFormat="false" ht="13.5" hidden="false" customHeight="false" outlineLevel="0" collapsed="false">
      <c r="B482" s="25"/>
      <c r="C482" s="26" t="s">
        <v>273</v>
      </c>
      <c r="D482" s="27" t="s">
        <v>104</v>
      </c>
      <c r="E482" s="24" t="n">
        <v>224</v>
      </c>
      <c r="F482" s="8" t="n">
        <f aca="false">IF(E482="X","X",IF(E482="-",0,E482))</f>
        <v>224</v>
      </c>
      <c r="G482" s="8" t="n">
        <f aca="false">B482*F482</f>
        <v>0</v>
      </c>
      <c r="H482" s="8" t="str">
        <f aca="false">IF(B482=1,G482," ")</f>
        <v> </v>
      </c>
      <c r="I482" s="24" t="n">
        <v>107</v>
      </c>
      <c r="J482" s="8" t="n">
        <f aca="false">IF(I482="X","X",IF(I482="-",0,I482))</f>
        <v>107</v>
      </c>
      <c r="K482" s="8" t="n">
        <f aca="false">B482*J482</f>
        <v>0</v>
      </c>
      <c r="L482" s="8" t="str">
        <f aca="false">IF(B482=1,K482," ")</f>
        <v> </v>
      </c>
    </row>
    <row r="483" customFormat="false" ht="13.5" hidden="false" customHeight="false" outlineLevel="0" collapsed="false">
      <c r="B483" s="25"/>
      <c r="C483" s="26" t="s">
        <v>273</v>
      </c>
      <c r="D483" s="27" t="s">
        <v>95</v>
      </c>
      <c r="E483" s="24" t="n">
        <v>172</v>
      </c>
      <c r="F483" s="8" t="n">
        <f aca="false">IF(E483="X","X",IF(E483="-",0,E483))</f>
        <v>172</v>
      </c>
      <c r="G483" s="8" t="n">
        <f aca="false">B483*F483</f>
        <v>0</v>
      </c>
      <c r="H483" s="8" t="str">
        <f aca="false">IF(B483=1,G483," ")</f>
        <v> </v>
      </c>
      <c r="I483" s="24" t="n">
        <v>85</v>
      </c>
      <c r="J483" s="8" t="n">
        <f aca="false">IF(I483="X","X",IF(I483="-",0,I483))</f>
        <v>85</v>
      </c>
      <c r="K483" s="8" t="n">
        <f aca="false">B483*J483</f>
        <v>0</v>
      </c>
      <c r="L483" s="8" t="str">
        <f aca="false">IF(B483=1,K483," ")</f>
        <v> </v>
      </c>
    </row>
    <row r="484" customFormat="false" ht="13.5" hidden="false" customHeight="false" outlineLevel="0" collapsed="false">
      <c r="B484" s="25"/>
      <c r="C484" s="26" t="s">
        <v>273</v>
      </c>
      <c r="D484" s="27" t="s">
        <v>192</v>
      </c>
      <c r="E484" s="24" t="s">
        <v>16</v>
      </c>
      <c r="F484" s="8" t="n">
        <f aca="false">IF(E484="X","X",IF(E484="-",0,E484))</f>
        <v>0</v>
      </c>
      <c r="G484" s="8" t="n">
        <f aca="false">B484*F484</f>
        <v>0</v>
      </c>
      <c r="H484" s="8" t="str">
        <f aca="false">IF(B484=1,G484," ")</f>
        <v> </v>
      </c>
      <c r="I484" s="24" t="s">
        <v>16</v>
      </c>
      <c r="J484" s="8" t="n">
        <f aca="false">IF(I484="X","X",IF(I484="-",0,I484))</f>
        <v>0</v>
      </c>
      <c r="K484" s="8" t="n">
        <f aca="false">B484*J484</f>
        <v>0</v>
      </c>
      <c r="L484" s="8" t="str">
        <f aca="false">IF(B484=1,K484," ")</f>
        <v> </v>
      </c>
    </row>
    <row r="485" customFormat="false" ht="13.5" hidden="false" customHeight="false" outlineLevel="0" collapsed="false">
      <c r="B485" s="25"/>
      <c r="C485" s="26" t="s">
        <v>273</v>
      </c>
      <c r="D485" s="27" t="s">
        <v>193</v>
      </c>
      <c r="E485" s="24" t="s">
        <v>16</v>
      </c>
      <c r="F485" s="8" t="n">
        <f aca="false">IF(E485="X","X",IF(E485="-",0,E485))</f>
        <v>0</v>
      </c>
      <c r="G485" s="8" t="n">
        <f aca="false">B485*F485</f>
        <v>0</v>
      </c>
      <c r="H485" s="8" t="str">
        <f aca="false">IF(B485=1,G485," ")</f>
        <v> </v>
      </c>
      <c r="I485" s="24" t="s">
        <v>16</v>
      </c>
      <c r="J485" s="8" t="n">
        <f aca="false">IF(I485="X","X",IF(I485="-",0,I485))</f>
        <v>0</v>
      </c>
      <c r="K485" s="8" t="n">
        <f aca="false">B485*J485</f>
        <v>0</v>
      </c>
      <c r="L485" s="8" t="str">
        <f aca="false">IF(B485=1,K485," ")</f>
        <v> </v>
      </c>
    </row>
    <row r="486" customFormat="false" ht="13.5" hidden="false" customHeight="false" outlineLevel="0" collapsed="false">
      <c r="B486" s="25"/>
      <c r="C486" s="26" t="s">
        <v>274</v>
      </c>
      <c r="D486" s="23"/>
      <c r="E486" s="24" t="n">
        <v>303</v>
      </c>
      <c r="F486" s="8" t="n">
        <f aca="false">IF(E486="X","X",IF(E486="-",0,E486))</f>
        <v>303</v>
      </c>
      <c r="G486" s="8" t="n">
        <f aca="false">B486*F486</f>
        <v>0</v>
      </c>
      <c r="H486" s="8" t="str">
        <f aca="false">IF(B486=1,G486," ")</f>
        <v> </v>
      </c>
      <c r="I486" s="24" t="n">
        <v>152</v>
      </c>
      <c r="J486" s="8" t="n">
        <f aca="false">IF(I486="X","X",IF(I486="-",0,I486))</f>
        <v>152</v>
      </c>
      <c r="K486" s="8" t="n">
        <f aca="false">B486*J486</f>
        <v>0</v>
      </c>
      <c r="L486" s="8" t="str">
        <f aca="false">IF(B486=1,K486," ")</f>
        <v> </v>
      </c>
    </row>
    <row r="487" customFormat="false" ht="13.5" hidden="false" customHeight="false" outlineLevel="0" collapsed="false">
      <c r="B487" s="25"/>
      <c r="C487" s="26" t="s">
        <v>274</v>
      </c>
      <c r="D487" s="27" t="s">
        <v>23</v>
      </c>
      <c r="E487" s="24" t="n">
        <v>67</v>
      </c>
      <c r="F487" s="8" t="n">
        <f aca="false">IF(E487="X","X",IF(E487="-",0,E487))</f>
        <v>67</v>
      </c>
      <c r="G487" s="8" t="n">
        <f aca="false">B487*F487</f>
        <v>0</v>
      </c>
      <c r="H487" s="8" t="str">
        <f aca="false">IF(B487=1,G487," ")</f>
        <v> </v>
      </c>
      <c r="I487" s="24" t="n">
        <v>42</v>
      </c>
      <c r="J487" s="8" t="n">
        <f aca="false">IF(I487="X","X",IF(I487="-",0,I487))</f>
        <v>42</v>
      </c>
      <c r="K487" s="8" t="n">
        <f aca="false">B487*J487</f>
        <v>0</v>
      </c>
      <c r="L487" s="8" t="str">
        <f aca="false">IF(B487=1,K487," ")</f>
        <v> </v>
      </c>
    </row>
    <row r="488" customFormat="false" ht="13.5" hidden="false" customHeight="false" outlineLevel="0" collapsed="false">
      <c r="B488" s="25"/>
      <c r="C488" s="26" t="s">
        <v>274</v>
      </c>
      <c r="D488" s="27" t="s">
        <v>24</v>
      </c>
      <c r="E488" s="24" t="n">
        <v>23</v>
      </c>
      <c r="F488" s="8" t="n">
        <f aca="false">IF(E488="X","X",IF(E488="-",0,E488))</f>
        <v>23</v>
      </c>
      <c r="G488" s="8" t="n">
        <f aca="false">B488*F488</f>
        <v>0</v>
      </c>
      <c r="H488" s="8" t="str">
        <f aca="false">IF(B488=1,G488," ")</f>
        <v> </v>
      </c>
      <c r="I488" s="24" t="n">
        <v>13</v>
      </c>
      <c r="J488" s="8" t="n">
        <f aca="false">IF(I488="X","X",IF(I488="-",0,I488))</f>
        <v>13</v>
      </c>
      <c r="K488" s="8" t="n">
        <f aca="false">B488*J488</f>
        <v>0</v>
      </c>
      <c r="L488" s="8" t="str">
        <f aca="false">IF(B488=1,K488," ")</f>
        <v> </v>
      </c>
    </row>
    <row r="489" customFormat="false" ht="13.5" hidden="false" customHeight="false" outlineLevel="0" collapsed="false">
      <c r="B489" s="25"/>
      <c r="C489" s="26" t="s">
        <v>274</v>
      </c>
      <c r="D489" s="27" t="s">
        <v>25</v>
      </c>
      <c r="E489" s="24" t="n">
        <v>14</v>
      </c>
      <c r="F489" s="8" t="n">
        <f aca="false">IF(E489="X","X",IF(E489="-",0,E489))</f>
        <v>14</v>
      </c>
      <c r="G489" s="8" t="n">
        <f aca="false">B489*F489</f>
        <v>0</v>
      </c>
      <c r="H489" s="8" t="str">
        <f aca="false">IF(B489=1,G489," ")</f>
        <v> </v>
      </c>
      <c r="I489" s="24" t="n">
        <v>8</v>
      </c>
      <c r="J489" s="8" t="n">
        <f aca="false">IF(I489="X","X",IF(I489="-",0,I489))</f>
        <v>8</v>
      </c>
      <c r="K489" s="8" t="n">
        <f aca="false">B489*J489</f>
        <v>0</v>
      </c>
      <c r="L489" s="8" t="str">
        <f aca="false">IF(B489=1,K489," ")</f>
        <v> </v>
      </c>
    </row>
    <row r="490" customFormat="false" ht="13.5" hidden="false" customHeight="false" outlineLevel="0" collapsed="false">
      <c r="B490" s="25"/>
      <c r="C490" s="26" t="s">
        <v>274</v>
      </c>
      <c r="D490" s="27" t="s">
        <v>26</v>
      </c>
      <c r="E490" s="24" t="n">
        <v>19</v>
      </c>
      <c r="F490" s="8" t="n">
        <f aca="false">IF(E490="X","X",IF(E490="-",0,E490))</f>
        <v>19</v>
      </c>
      <c r="G490" s="8" t="n">
        <f aca="false">B490*F490</f>
        <v>0</v>
      </c>
      <c r="H490" s="8" t="str">
        <f aca="false">IF(B490=1,G490," ")</f>
        <v> </v>
      </c>
      <c r="I490" s="24" t="n">
        <v>9</v>
      </c>
      <c r="J490" s="8" t="n">
        <f aca="false">IF(I490="X","X",IF(I490="-",0,I490))</f>
        <v>9</v>
      </c>
      <c r="K490" s="8" t="n">
        <f aca="false">B490*J490</f>
        <v>0</v>
      </c>
      <c r="L490" s="8" t="str">
        <f aca="false">IF(B490=1,K490," ")</f>
        <v> </v>
      </c>
    </row>
    <row r="491" customFormat="false" ht="13.5" hidden="false" customHeight="false" outlineLevel="0" collapsed="false">
      <c r="B491" s="25"/>
      <c r="C491" s="26" t="s">
        <v>274</v>
      </c>
      <c r="D491" s="27" t="s">
        <v>27</v>
      </c>
      <c r="E491" s="24" t="n">
        <v>32</v>
      </c>
      <c r="F491" s="8" t="n">
        <f aca="false">IF(E491="X","X",IF(E491="-",0,E491))</f>
        <v>32</v>
      </c>
      <c r="G491" s="8" t="n">
        <f aca="false">B491*F491</f>
        <v>0</v>
      </c>
      <c r="H491" s="8" t="str">
        <f aca="false">IF(B491=1,G491," ")</f>
        <v> </v>
      </c>
      <c r="I491" s="24" t="n">
        <v>14</v>
      </c>
      <c r="J491" s="8" t="n">
        <f aca="false">IF(I491="X","X",IF(I491="-",0,I491))</f>
        <v>14</v>
      </c>
      <c r="K491" s="8" t="n">
        <f aca="false">B491*J491</f>
        <v>0</v>
      </c>
      <c r="L491" s="8" t="str">
        <f aca="false">IF(B491=1,K491," ")</f>
        <v> </v>
      </c>
    </row>
    <row r="492" customFormat="false" ht="13.5" hidden="false" customHeight="false" outlineLevel="0" collapsed="false">
      <c r="B492" s="25"/>
      <c r="C492" s="26" t="s">
        <v>274</v>
      </c>
      <c r="D492" s="27" t="s">
        <v>28</v>
      </c>
      <c r="E492" s="24" t="n">
        <v>41</v>
      </c>
      <c r="F492" s="8" t="n">
        <f aca="false">IF(E492="X","X",IF(E492="-",0,E492))</f>
        <v>41</v>
      </c>
      <c r="G492" s="8" t="n">
        <f aca="false">B492*F492</f>
        <v>0</v>
      </c>
      <c r="H492" s="8" t="str">
        <f aca="false">IF(B492=1,G492," ")</f>
        <v> </v>
      </c>
      <c r="I492" s="24" t="n">
        <v>21</v>
      </c>
      <c r="J492" s="8" t="n">
        <f aca="false">IF(I492="X","X",IF(I492="-",0,I492))</f>
        <v>21</v>
      </c>
      <c r="K492" s="8" t="n">
        <f aca="false">B492*J492</f>
        <v>0</v>
      </c>
      <c r="L492" s="8" t="str">
        <f aca="false">IF(B492=1,K492," ")</f>
        <v> </v>
      </c>
    </row>
    <row r="493" customFormat="false" ht="13.5" hidden="false" customHeight="false" outlineLevel="0" collapsed="false">
      <c r="B493" s="25"/>
      <c r="C493" s="26" t="s">
        <v>274</v>
      </c>
      <c r="D493" s="27" t="s">
        <v>83</v>
      </c>
      <c r="E493" s="24" t="n">
        <v>38</v>
      </c>
      <c r="F493" s="8" t="n">
        <f aca="false">IF(E493="X","X",IF(E493="-",0,E493))</f>
        <v>38</v>
      </c>
      <c r="G493" s="8" t="n">
        <f aca="false">B493*F493</f>
        <v>0</v>
      </c>
      <c r="H493" s="8" t="str">
        <f aca="false">IF(B493=1,G493," ")</f>
        <v> </v>
      </c>
      <c r="I493" s="24" t="n">
        <v>17</v>
      </c>
      <c r="J493" s="8" t="n">
        <f aca="false">IF(I493="X","X",IF(I493="-",0,I493))</f>
        <v>17</v>
      </c>
      <c r="K493" s="8" t="n">
        <f aca="false">B493*J493</f>
        <v>0</v>
      </c>
      <c r="L493" s="8" t="str">
        <f aca="false">IF(B493=1,K493," ")</f>
        <v> </v>
      </c>
    </row>
    <row r="494" customFormat="false" ht="13.5" hidden="false" customHeight="false" outlineLevel="0" collapsed="false">
      <c r="B494" s="25"/>
      <c r="C494" s="26" t="s">
        <v>274</v>
      </c>
      <c r="D494" s="27" t="s">
        <v>85</v>
      </c>
      <c r="E494" s="24" t="n">
        <v>33</v>
      </c>
      <c r="F494" s="8" t="n">
        <f aca="false">IF(E494="X","X",IF(E494="-",0,E494))</f>
        <v>33</v>
      </c>
      <c r="G494" s="8" t="n">
        <f aca="false">B494*F494</f>
        <v>0</v>
      </c>
      <c r="H494" s="8" t="str">
        <f aca="false">IF(B494=1,G494," ")</f>
        <v> </v>
      </c>
      <c r="I494" s="24" t="n">
        <v>16</v>
      </c>
      <c r="J494" s="8" t="n">
        <f aca="false">IF(I494="X","X",IF(I494="-",0,I494))</f>
        <v>16</v>
      </c>
      <c r="K494" s="8" t="n">
        <f aca="false">B494*J494</f>
        <v>0</v>
      </c>
      <c r="L494" s="8" t="str">
        <f aca="false">IF(B494=1,K494," ")</f>
        <v> </v>
      </c>
    </row>
    <row r="495" customFormat="false" ht="13.5" hidden="false" customHeight="false" outlineLevel="0" collapsed="false">
      <c r="B495" s="25"/>
      <c r="C495" s="26" t="s">
        <v>274</v>
      </c>
      <c r="D495" s="27" t="s">
        <v>91</v>
      </c>
      <c r="E495" s="24" t="n">
        <v>17</v>
      </c>
      <c r="F495" s="8" t="n">
        <f aca="false">IF(E495="X","X",IF(E495="-",0,E495))</f>
        <v>17</v>
      </c>
      <c r="G495" s="8" t="n">
        <f aca="false">B495*F495</f>
        <v>0</v>
      </c>
      <c r="H495" s="8" t="str">
        <f aca="false">IF(B495=1,G495," ")</f>
        <v> </v>
      </c>
      <c r="I495" s="24" t="n">
        <v>6</v>
      </c>
      <c r="J495" s="8" t="n">
        <f aca="false">IF(I495="X","X",IF(I495="-",0,I495))</f>
        <v>6</v>
      </c>
      <c r="K495" s="8" t="n">
        <f aca="false">B495*J495</f>
        <v>0</v>
      </c>
      <c r="L495" s="8" t="str">
        <f aca="false">IF(B495=1,K495," ")</f>
        <v> </v>
      </c>
    </row>
    <row r="496" customFormat="false" ht="13.5" hidden="false" customHeight="false" outlineLevel="0" collapsed="false">
      <c r="B496" s="25"/>
      <c r="C496" s="26" t="s">
        <v>274</v>
      </c>
      <c r="D496" s="27" t="s">
        <v>193</v>
      </c>
      <c r="E496" s="24" t="n">
        <v>19</v>
      </c>
      <c r="F496" s="8" t="n">
        <f aca="false">IF(E496="X","X",IF(E496="-",0,E496))</f>
        <v>19</v>
      </c>
      <c r="G496" s="8" t="n">
        <f aca="false">B496*F496</f>
        <v>0</v>
      </c>
      <c r="H496" s="8" t="str">
        <f aca="false">IF(B496=1,G496," ")</f>
        <v> </v>
      </c>
      <c r="I496" s="24" t="n">
        <v>6</v>
      </c>
      <c r="J496" s="8" t="n">
        <f aca="false">IF(I496="X","X",IF(I496="-",0,I496))</f>
        <v>6</v>
      </c>
      <c r="K496" s="8" t="n">
        <f aca="false">B496*J496</f>
        <v>0</v>
      </c>
      <c r="L496" s="8" t="str">
        <f aca="false">IF(B496=1,K496," ")</f>
        <v> </v>
      </c>
    </row>
    <row r="497" customFormat="false" ht="13.5" hidden="false" customHeight="false" outlineLevel="0" collapsed="false">
      <c r="B497" s="25"/>
      <c r="C497" s="26" t="s">
        <v>275</v>
      </c>
      <c r="D497" s="23"/>
      <c r="E497" s="24" t="n">
        <v>213</v>
      </c>
      <c r="F497" s="8" t="n">
        <f aca="false">IF(E497="X","X",IF(E497="-",0,E497))</f>
        <v>213</v>
      </c>
      <c r="G497" s="8" t="n">
        <f aca="false">B497*F497</f>
        <v>0</v>
      </c>
      <c r="H497" s="8" t="str">
        <f aca="false">IF(B497=1,G497," ")</f>
        <v> </v>
      </c>
      <c r="I497" s="24" t="n">
        <v>98</v>
      </c>
      <c r="J497" s="8" t="n">
        <f aca="false">IF(I497="X","X",IF(I497="-",0,I497))</f>
        <v>98</v>
      </c>
      <c r="K497" s="8" t="n">
        <f aca="false">B497*J497</f>
        <v>0</v>
      </c>
      <c r="L497" s="8" t="str">
        <f aca="false">IF(B497=1,K497," ")</f>
        <v> </v>
      </c>
    </row>
    <row r="498" customFormat="false" ht="13.5" hidden="false" customHeight="false" outlineLevel="0" collapsed="false">
      <c r="B498" s="25"/>
      <c r="C498" s="26" t="s">
        <v>275</v>
      </c>
      <c r="D498" s="27" t="s">
        <v>85</v>
      </c>
      <c r="E498" s="24" t="n">
        <v>42</v>
      </c>
      <c r="F498" s="8" t="n">
        <f aca="false">IF(E498="X","X",IF(E498="-",0,E498))</f>
        <v>42</v>
      </c>
      <c r="G498" s="8" t="n">
        <f aca="false">B498*F498</f>
        <v>0</v>
      </c>
      <c r="H498" s="8" t="str">
        <f aca="false">IF(B498=1,G498," ")</f>
        <v> </v>
      </c>
      <c r="I498" s="24" t="n">
        <v>19</v>
      </c>
      <c r="J498" s="8" t="n">
        <f aca="false">IF(I498="X","X",IF(I498="-",0,I498))</f>
        <v>19</v>
      </c>
      <c r="K498" s="8" t="n">
        <f aca="false">B498*J498</f>
        <v>0</v>
      </c>
      <c r="L498" s="8" t="str">
        <f aca="false">IF(B498=1,K498," ")</f>
        <v> </v>
      </c>
    </row>
    <row r="499" customFormat="false" ht="13.5" hidden="false" customHeight="false" outlineLevel="0" collapsed="false">
      <c r="B499" s="25"/>
      <c r="C499" s="26" t="s">
        <v>275</v>
      </c>
      <c r="D499" s="27" t="s">
        <v>91</v>
      </c>
      <c r="E499" s="24" t="n">
        <v>61</v>
      </c>
      <c r="F499" s="8" t="n">
        <f aca="false">IF(E499="X","X",IF(E499="-",0,E499))</f>
        <v>61</v>
      </c>
      <c r="G499" s="8" t="n">
        <f aca="false">B499*F499</f>
        <v>0</v>
      </c>
      <c r="H499" s="8" t="str">
        <f aca="false">IF(B499=1,G499," ")</f>
        <v> </v>
      </c>
      <c r="I499" s="24" t="n">
        <v>31</v>
      </c>
      <c r="J499" s="8" t="n">
        <f aca="false">IF(I499="X","X",IF(I499="-",0,I499))</f>
        <v>31</v>
      </c>
      <c r="K499" s="8" t="n">
        <f aca="false">B499*J499</f>
        <v>0</v>
      </c>
      <c r="L499" s="8" t="str">
        <f aca="false">IF(B499=1,K499," ")</f>
        <v> </v>
      </c>
    </row>
    <row r="500" customFormat="false" ht="13.5" hidden="false" customHeight="false" outlineLevel="0" collapsed="false">
      <c r="B500" s="25"/>
      <c r="C500" s="26" t="s">
        <v>275</v>
      </c>
      <c r="D500" s="27" t="s">
        <v>94</v>
      </c>
      <c r="E500" s="24" t="n">
        <v>31</v>
      </c>
      <c r="F500" s="8" t="n">
        <f aca="false">IF(E500="X","X",IF(E500="-",0,E500))</f>
        <v>31</v>
      </c>
      <c r="G500" s="8" t="n">
        <f aca="false">B500*F500</f>
        <v>0</v>
      </c>
      <c r="H500" s="8" t="str">
        <f aca="false">IF(B500=1,G500," ")</f>
        <v> </v>
      </c>
      <c r="I500" s="24" t="n">
        <v>18</v>
      </c>
      <c r="J500" s="8" t="n">
        <f aca="false">IF(I500="X","X",IF(I500="-",0,I500))</f>
        <v>18</v>
      </c>
      <c r="K500" s="8" t="n">
        <f aca="false">B500*J500</f>
        <v>0</v>
      </c>
      <c r="L500" s="8" t="str">
        <f aca="false">IF(B500=1,K500," ")</f>
        <v> </v>
      </c>
    </row>
    <row r="501" customFormat="false" ht="13.5" hidden="false" customHeight="false" outlineLevel="0" collapsed="false">
      <c r="B501" s="25"/>
      <c r="C501" s="26" t="s">
        <v>275</v>
      </c>
      <c r="D501" s="27" t="s">
        <v>192</v>
      </c>
      <c r="E501" s="24" t="s">
        <v>16</v>
      </c>
      <c r="F501" s="8" t="n">
        <f aca="false">IF(E501="X","X",IF(E501="-",0,E501))</f>
        <v>0</v>
      </c>
      <c r="G501" s="8" t="n">
        <f aca="false">B501*F501</f>
        <v>0</v>
      </c>
      <c r="H501" s="8" t="str">
        <f aca="false">IF(B501=1,G501," ")</f>
        <v> </v>
      </c>
      <c r="I501" s="24" t="s">
        <v>16</v>
      </c>
      <c r="J501" s="8" t="n">
        <f aca="false">IF(I501="X","X",IF(I501="-",0,I501))</f>
        <v>0</v>
      </c>
      <c r="K501" s="8" t="n">
        <f aca="false">B501*J501</f>
        <v>0</v>
      </c>
      <c r="L501" s="8" t="str">
        <f aca="false">IF(B501=1,K501," ")</f>
        <v> </v>
      </c>
    </row>
    <row r="502" customFormat="false" ht="13.5" hidden="false" customHeight="false" outlineLevel="0" collapsed="false">
      <c r="B502" s="25"/>
      <c r="C502" s="26" t="s">
        <v>275</v>
      </c>
      <c r="D502" s="27" t="s">
        <v>193</v>
      </c>
      <c r="E502" s="24" t="n">
        <v>79</v>
      </c>
      <c r="F502" s="8" t="n">
        <f aca="false">IF(E502="X","X",IF(E502="-",0,E502))</f>
        <v>79</v>
      </c>
      <c r="G502" s="8" t="n">
        <f aca="false">B502*F502</f>
        <v>0</v>
      </c>
      <c r="H502" s="8" t="str">
        <f aca="false">IF(B502=1,G502," ")</f>
        <v> </v>
      </c>
      <c r="I502" s="24" t="n">
        <v>30</v>
      </c>
      <c r="J502" s="8" t="n">
        <f aca="false">IF(I502="X","X",IF(I502="-",0,I502))</f>
        <v>30</v>
      </c>
      <c r="K502" s="8" t="n">
        <f aca="false">B502*J502</f>
        <v>0</v>
      </c>
      <c r="L502" s="8" t="str">
        <f aca="false">IF(B502=1,K502," ")</f>
        <v> </v>
      </c>
    </row>
    <row r="503" customFormat="false" ht="13.5" hidden="false" customHeight="false" outlineLevel="0" collapsed="false">
      <c r="B503" s="25"/>
      <c r="C503" s="26" t="s">
        <v>578</v>
      </c>
      <c r="D503" s="23"/>
      <c r="E503" s="24" t="n">
        <v>852</v>
      </c>
      <c r="F503" s="8" t="n">
        <f aca="false">IF(E503="X","X",IF(E503="-",0,E503))</f>
        <v>852</v>
      </c>
      <c r="G503" s="8" t="n">
        <f aca="false">B503*F503</f>
        <v>0</v>
      </c>
      <c r="H503" s="8" t="str">
        <f aca="false">IF(B503=1,G503," ")</f>
        <v> </v>
      </c>
      <c r="I503" s="24" t="n">
        <v>407</v>
      </c>
      <c r="J503" s="8" t="n">
        <f aca="false">IF(I503="X","X",IF(I503="-",0,I503))</f>
        <v>407</v>
      </c>
      <c r="K503" s="8" t="n">
        <f aca="false">B503*J503</f>
        <v>0</v>
      </c>
      <c r="L503" s="8" t="str">
        <f aca="false">IF(B503=1,K503," ")</f>
        <v> </v>
      </c>
    </row>
    <row r="504" customFormat="false" ht="13.5" hidden="false" customHeight="false" outlineLevel="0" collapsed="false">
      <c r="B504" s="25"/>
      <c r="C504" s="26" t="s">
        <v>578</v>
      </c>
      <c r="D504" s="27" t="s">
        <v>94</v>
      </c>
      <c r="E504" s="24" t="n">
        <v>172</v>
      </c>
      <c r="F504" s="8" t="n">
        <f aca="false">IF(E504="X","X",IF(E504="-",0,E504))</f>
        <v>172</v>
      </c>
      <c r="G504" s="8" t="n">
        <f aca="false">B504*F504</f>
        <v>0</v>
      </c>
      <c r="H504" s="8" t="str">
        <f aca="false">IF(B504=1,G504," ")</f>
        <v> </v>
      </c>
      <c r="I504" s="24" t="n">
        <v>99</v>
      </c>
      <c r="J504" s="8" t="n">
        <f aca="false">IF(I504="X","X",IF(I504="-",0,I504))</f>
        <v>99</v>
      </c>
      <c r="K504" s="8" t="n">
        <f aca="false">B504*J504</f>
        <v>0</v>
      </c>
      <c r="L504" s="8" t="str">
        <f aca="false">IF(B504=1,K504," ")</f>
        <v> </v>
      </c>
    </row>
    <row r="505" customFormat="false" ht="13.5" hidden="false" customHeight="false" outlineLevel="0" collapsed="false">
      <c r="B505" s="25"/>
      <c r="C505" s="26" t="s">
        <v>578</v>
      </c>
      <c r="D505" s="27" t="s">
        <v>104</v>
      </c>
      <c r="E505" s="24" t="n">
        <v>325</v>
      </c>
      <c r="F505" s="8" t="n">
        <f aca="false">IF(E505="X","X",IF(E505="-",0,E505))</f>
        <v>325</v>
      </c>
      <c r="G505" s="8" t="n">
        <f aca="false">B505*F505</f>
        <v>0</v>
      </c>
      <c r="H505" s="8" t="str">
        <f aca="false">IF(B505=1,G505," ")</f>
        <v> </v>
      </c>
      <c r="I505" s="24" t="n">
        <v>151</v>
      </c>
      <c r="J505" s="8" t="n">
        <f aca="false">IF(I505="X","X",IF(I505="-",0,I505))</f>
        <v>151</v>
      </c>
      <c r="K505" s="8" t="n">
        <f aca="false">B505*J505</f>
        <v>0</v>
      </c>
      <c r="L505" s="8" t="str">
        <f aca="false">IF(B505=1,K505," ")</f>
        <v> </v>
      </c>
    </row>
    <row r="506" customFormat="false" ht="13.5" hidden="false" customHeight="false" outlineLevel="0" collapsed="false">
      <c r="B506" s="25"/>
      <c r="C506" s="26" t="s">
        <v>578</v>
      </c>
      <c r="D506" s="27" t="s">
        <v>95</v>
      </c>
      <c r="E506" s="24" t="n">
        <v>314</v>
      </c>
      <c r="F506" s="8" t="n">
        <f aca="false">IF(E506="X","X",IF(E506="-",0,E506))</f>
        <v>314</v>
      </c>
      <c r="G506" s="8" t="n">
        <f aca="false">B506*F506</f>
        <v>0</v>
      </c>
      <c r="H506" s="8" t="str">
        <f aca="false">IF(B506=1,G506," ")</f>
        <v> </v>
      </c>
      <c r="I506" s="24" t="n">
        <v>129</v>
      </c>
      <c r="J506" s="8" t="n">
        <f aca="false">IF(I506="X","X",IF(I506="-",0,I506))</f>
        <v>129</v>
      </c>
      <c r="K506" s="8" t="n">
        <f aca="false">B506*J506</f>
        <v>0</v>
      </c>
      <c r="L506" s="8" t="str">
        <f aca="false">IF(B506=1,K506," ")</f>
        <v> </v>
      </c>
    </row>
    <row r="507" customFormat="false" ht="13.5" hidden="false" customHeight="false" outlineLevel="0" collapsed="false">
      <c r="B507" s="25"/>
      <c r="C507" s="26" t="s">
        <v>578</v>
      </c>
      <c r="D507" s="27" t="s">
        <v>193</v>
      </c>
      <c r="E507" s="24" t="n">
        <v>41</v>
      </c>
      <c r="F507" s="8" t="n">
        <f aca="false">IF(E507="X","X",IF(E507="-",0,E507))</f>
        <v>41</v>
      </c>
      <c r="G507" s="8" t="n">
        <f aca="false">B507*F507</f>
        <v>0</v>
      </c>
      <c r="H507" s="8" t="str">
        <f aca="false">IF(B507=1,G507," ")</f>
        <v> </v>
      </c>
      <c r="I507" s="24" t="n">
        <v>28</v>
      </c>
      <c r="J507" s="8" t="n">
        <f aca="false">IF(I507="X","X",IF(I507="-",0,I507))</f>
        <v>28</v>
      </c>
      <c r="K507" s="8" t="n">
        <f aca="false">B507*J507</f>
        <v>0</v>
      </c>
      <c r="L507" s="8" t="str">
        <f aca="false">IF(B507=1,K507," ")</f>
        <v> </v>
      </c>
    </row>
    <row r="508" customFormat="false" ht="13.5" hidden="false" customHeight="false" outlineLevel="0" collapsed="false">
      <c r="B508" s="25"/>
      <c r="C508" s="26" t="s">
        <v>579</v>
      </c>
      <c r="D508" s="23"/>
      <c r="E508" s="24" t="n">
        <v>462</v>
      </c>
      <c r="F508" s="8" t="n">
        <f aca="false">IF(E508="X","X",IF(E508="-",0,E508))</f>
        <v>462</v>
      </c>
      <c r="G508" s="8" t="n">
        <f aca="false">B508*F508</f>
        <v>0</v>
      </c>
      <c r="H508" s="8" t="str">
        <f aca="false">IF(B508=1,G508," ")</f>
        <v> </v>
      </c>
      <c r="I508" s="24" t="n">
        <v>237</v>
      </c>
      <c r="J508" s="8" t="n">
        <f aca="false">IF(I508="X","X",IF(I508="-",0,I508))</f>
        <v>237</v>
      </c>
      <c r="K508" s="8" t="n">
        <f aca="false">B508*J508</f>
        <v>0</v>
      </c>
      <c r="L508" s="8" t="str">
        <f aca="false">IF(B508=1,K508," ")</f>
        <v> </v>
      </c>
    </row>
    <row r="509" customFormat="false" ht="13.5" hidden="false" customHeight="false" outlineLevel="0" collapsed="false">
      <c r="B509" s="25"/>
      <c r="C509" s="26" t="s">
        <v>579</v>
      </c>
      <c r="D509" s="27" t="s">
        <v>94</v>
      </c>
      <c r="E509" s="24" t="n">
        <v>23</v>
      </c>
      <c r="F509" s="8" t="n">
        <f aca="false">IF(E509="X","X",IF(E509="-",0,E509))</f>
        <v>23</v>
      </c>
      <c r="G509" s="8" t="n">
        <f aca="false">B509*F509</f>
        <v>0</v>
      </c>
      <c r="H509" s="8" t="str">
        <f aca="false">IF(B509=1,G509," ")</f>
        <v> </v>
      </c>
      <c r="I509" s="24" t="n">
        <v>15</v>
      </c>
      <c r="J509" s="8" t="n">
        <f aca="false">IF(I509="X","X",IF(I509="-",0,I509))</f>
        <v>15</v>
      </c>
      <c r="K509" s="8" t="n">
        <f aca="false">B509*J509</f>
        <v>0</v>
      </c>
      <c r="L509" s="8" t="str">
        <f aca="false">IF(B509=1,K509," ")</f>
        <v> </v>
      </c>
    </row>
    <row r="510" customFormat="false" ht="13.5" hidden="false" customHeight="false" outlineLevel="0" collapsed="false">
      <c r="B510" s="25"/>
      <c r="C510" s="26" t="s">
        <v>579</v>
      </c>
      <c r="D510" s="27" t="s">
        <v>104</v>
      </c>
      <c r="E510" s="24" t="n">
        <v>330</v>
      </c>
      <c r="F510" s="8" t="n">
        <f aca="false">IF(E510="X","X",IF(E510="-",0,E510))</f>
        <v>330</v>
      </c>
      <c r="G510" s="8" t="n">
        <f aca="false">B510*F510</f>
        <v>0</v>
      </c>
      <c r="H510" s="8" t="str">
        <f aca="false">IF(B510=1,G510," ")</f>
        <v> </v>
      </c>
      <c r="I510" s="24" t="n">
        <v>138</v>
      </c>
      <c r="J510" s="8" t="n">
        <f aca="false">IF(I510="X","X",IF(I510="-",0,I510))</f>
        <v>138</v>
      </c>
      <c r="K510" s="8" t="n">
        <f aca="false">B510*J510</f>
        <v>0</v>
      </c>
      <c r="L510" s="8" t="str">
        <f aca="false">IF(B510=1,K510," ")</f>
        <v> </v>
      </c>
    </row>
    <row r="511" customFormat="false" ht="13.5" hidden="false" customHeight="false" outlineLevel="0" collapsed="false">
      <c r="B511" s="25"/>
      <c r="C511" s="26" t="s">
        <v>579</v>
      </c>
      <c r="D511" s="27" t="s">
        <v>95</v>
      </c>
      <c r="E511" s="24" t="n">
        <v>47</v>
      </c>
      <c r="F511" s="8" t="n">
        <f aca="false">IF(E511="X","X",IF(E511="-",0,E511))</f>
        <v>47</v>
      </c>
      <c r="G511" s="8" t="n">
        <f aca="false">B511*F511</f>
        <v>0</v>
      </c>
      <c r="H511" s="8" t="str">
        <f aca="false">IF(B511=1,G511," ")</f>
        <v> </v>
      </c>
      <c r="I511" s="24" t="n">
        <v>28</v>
      </c>
      <c r="J511" s="8" t="n">
        <f aca="false">IF(I511="X","X",IF(I511="-",0,I511))</f>
        <v>28</v>
      </c>
      <c r="K511" s="8" t="n">
        <f aca="false">B511*J511</f>
        <v>0</v>
      </c>
      <c r="L511" s="8" t="str">
        <f aca="false">IF(B511=1,K511," ")</f>
        <v> </v>
      </c>
    </row>
    <row r="512" customFormat="false" ht="13.5" hidden="false" customHeight="false" outlineLevel="0" collapsed="false">
      <c r="B512" s="25"/>
      <c r="C512" s="26" t="s">
        <v>579</v>
      </c>
      <c r="D512" s="27" t="s">
        <v>96</v>
      </c>
      <c r="E512" s="24" t="s">
        <v>16</v>
      </c>
      <c r="F512" s="8" t="n">
        <f aca="false">IF(E512="X","X",IF(E512="-",0,E512))</f>
        <v>0</v>
      </c>
      <c r="G512" s="8" t="n">
        <f aca="false">B512*F512</f>
        <v>0</v>
      </c>
      <c r="H512" s="8" t="str">
        <f aca="false">IF(B512=1,G512," ")</f>
        <v> </v>
      </c>
      <c r="I512" s="24" t="s">
        <v>16</v>
      </c>
      <c r="J512" s="8" t="n">
        <f aca="false">IF(I512="X","X",IF(I512="-",0,I512))</f>
        <v>0</v>
      </c>
      <c r="K512" s="8" t="n">
        <f aca="false">B512*J512</f>
        <v>0</v>
      </c>
      <c r="L512" s="8" t="str">
        <f aca="false">IF(B512=1,K512," ")</f>
        <v> </v>
      </c>
    </row>
    <row r="513" customFormat="false" ht="13.5" hidden="false" customHeight="false" outlineLevel="0" collapsed="false">
      <c r="B513" s="25"/>
      <c r="C513" s="26" t="s">
        <v>579</v>
      </c>
      <c r="D513" s="27" t="s">
        <v>193</v>
      </c>
      <c r="E513" s="24" t="n">
        <v>62</v>
      </c>
      <c r="F513" s="8" t="n">
        <f aca="false">IF(E513="X","X",IF(E513="-",0,E513))</f>
        <v>62</v>
      </c>
      <c r="G513" s="8" t="n">
        <f aca="false">B513*F513</f>
        <v>0</v>
      </c>
      <c r="H513" s="8" t="str">
        <f aca="false">IF(B513=1,G513," ")</f>
        <v> </v>
      </c>
      <c r="I513" s="24" t="n">
        <v>56</v>
      </c>
      <c r="J513" s="8" t="n">
        <f aca="false">IF(I513="X","X",IF(I513="-",0,I513))</f>
        <v>56</v>
      </c>
      <c r="K513" s="8" t="n">
        <f aca="false">B513*J513</f>
        <v>0</v>
      </c>
      <c r="L513" s="8" t="str">
        <f aca="false">IF(B513=1,K513," ")</f>
        <v> </v>
      </c>
    </row>
    <row r="514" customFormat="false" ht="13.5" hidden="false" customHeight="false" outlineLevel="0" collapsed="false">
      <c r="B514" s="25"/>
      <c r="C514" s="26" t="s">
        <v>580</v>
      </c>
      <c r="D514" s="23"/>
      <c r="E514" s="24" t="n">
        <v>612</v>
      </c>
      <c r="F514" s="8" t="n">
        <f aca="false">IF(E514="X","X",IF(E514="-",0,E514))</f>
        <v>612</v>
      </c>
      <c r="G514" s="8" t="n">
        <f aca="false">B514*F514</f>
        <v>0</v>
      </c>
      <c r="H514" s="8" t="str">
        <f aca="false">IF(B514=1,G514," ")</f>
        <v> </v>
      </c>
      <c r="I514" s="24" t="n">
        <v>245</v>
      </c>
      <c r="J514" s="8" t="n">
        <f aca="false">IF(I514="X","X",IF(I514="-",0,I514))</f>
        <v>245</v>
      </c>
      <c r="K514" s="8" t="n">
        <f aca="false">B514*J514</f>
        <v>0</v>
      </c>
      <c r="L514" s="8" t="str">
        <f aca="false">IF(B514=1,K514," ")</f>
        <v> </v>
      </c>
    </row>
    <row r="515" customFormat="false" ht="13.5" hidden="false" customHeight="false" outlineLevel="0" collapsed="false">
      <c r="B515" s="25"/>
      <c r="C515" s="26" t="s">
        <v>581</v>
      </c>
      <c r="D515" s="23"/>
      <c r="E515" s="24" t="s">
        <v>19</v>
      </c>
      <c r="F515" s="8" t="str">
        <f aca="false">IF(E515="X","X",IF(E515="-",0,E515))</f>
        <v>X</v>
      </c>
      <c r="G515" s="8" t="e">
        <f aca="false">B515*F515</f>
        <v>#VALUE!</v>
      </c>
      <c r="H515" s="8" t="str">
        <f aca="false">IF(B515=1,G515," ")</f>
        <v> </v>
      </c>
      <c r="I515" s="24" t="s">
        <v>19</v>
      </c>
      <c r="J515" s="8" t="str">
        <f aca="false">IF(I515="X","X",IF(I515="-",0,I515))</f>
        <v>X</v>
      </c>
      <c r="K515" s="8" t="e">
        <f aca="false">B515*J515</f>
        <v>#VALUE!</v>
      </c>
      <c r="L515" s="8" t="str">
        <f aca="false">IF(B515=1,K515," ")</f>
        <v> </v>
      </c>
    </row>
    <row r="516" customFormat="false" ht="13.5" hidden="false" customHeight="false" outlineLevel="0" collapsed="false">
      <c r="B516" s="25"/>
      <c r="C516" s="26" t="s">
        <v>582</v>
      </c>
      <c r="D516" s="23"/>
      <c r="E516" s="24" t="n">
        <v>189</v>
      </c>
      <c r="F516" s="8" t="n">
        <f aca="false">IF(E516="X","X",IF(E516="-",0,E516))</f>
        <v>189</v>
      </c>
      <c r="G516" s="8" t="n">
        <f aca="false">B516*F516</f>
        <v>0</v>
      </c>
      <c r="H516" s="8" t="str">
        <f aca="false">IF(B516=1,G516," ")</f>
        <v> </v>
      </c>
      <c r="I516" s="24" t="n">
        <v>80</v>
      </c>
      <c r="J516" s="8" t="n">
        <f aca="false">IF(I516="X","X",IF(I516="-",0,I516))</f>
        <v>80</v>
      </c>
      <c r="K516" s="8" t="n">
        <f aca="false">B516*J516</f>
        <v>0</v>
      </c>
      <c r="L516" s="8" t="str">
        <f aca="false">IF(B516=1,K516," ")</f>
        <v> </v>
      </c>
    </row>
    <row r="517" customFormat="false" ht="13.5" hidden="false" customHeight="false" outlineLevel="0" collapsed="false">
      <c r="B517" s="25"/>
      <c r="C517" s="26" t="s">
        <v>583</v>
      </c>
      <c r="D517" s="23"/>
      <c r="E517" s="24" t="n">
        <v>127</v>
      </c>
      <c r="F517" s="8" t="n">
        <f aca="false">IF(E517="X","X",IF(E517="-",0,E517))</f>
        <v>127</v>
      </c>
      <c r="G517" s="8" t="n">
        <f aca="false">B517*F517</f>
        <v>0</v>
      </c>
      <c r="H517" s="8" t="str">
        <f aca="false">IF(B517=1,G517," ")</f>
        <v> </v>
      </c>
      <c r="I517" s="24" t="n">
        <v>48</v>
      </c>
      <c r="J517" s="8" t="n">
        <f aca="false">IF(I517="X","X",IF(I517="-",0,I517))</f>
        <v>48</v>
      </c>
      <c r="K517" s="8" t="n">
        <f aca="false">B517*J517</f>
        <v>0</v>
      </c>
      <c r="L517" s="8" t="str">
        <f aca="false">IF(B517=1,K517," ")</f>
        <v> </v>
      </c>
    </row>
    <row r="518" customFormat="false" ht="13.5" hidden="false" customHeight="false" outlineLevel="0" collapsed="false">
      <c r="B518" s="25"/>
      <c r="C518" s="26" t="s">
        <v>584</v>
      </c>
      <c r="D518" s="23"/>
      <c r="E518" s="24" t="s">
        <v>19</v>
      </c>
      <c r="F518" s="8" t="str">
        <f aca="false">IF(E518="X","X",IF(E518="-",0,E518))</f>
        <v>X</v>
      </c>
      <c r="G518" s="8" t="e">
        <f aca="false">B518*F518</f>
        <v>#VALUE!</v>
      </c>
      <c r="H518" s="8" t="str">
        <f aca="false">IF(B518=1,G518," ")</f>
        <v> </v>
      </c>
      <c r="I518" s="24" t="s">
        <v>19</v>
      </c>
      <c r="J518" s="8" t="str">
        <f aca="false">IF(I518="X","X",IF(I518="-",0,I518))</f>
        <v>X</v>
      </c>
      <c r="K518" s="8" t="e">
        <f aca="false">B518*J518</f>
        <v>#VALUE!</v>
      </c>
      <c r="L518" s="8" t="str">
        <f aca="false">IF(B518=1,K518," ")</f>
        <v> </v>
      </c>
    </row>
    <row r="519" customFormat="false" ht="13.5" hidden="false" customHeight="false" outlineLevel="0" collapsed="false">
      <c r="B519" s="25"/>
      <c r="C519" s="26" t="s">
        <v>584</v>
      </c>
      <c r="D519" s="27" t="s">
        <v>85</v>
      </c>
      <c r="E519" s="24" t="s">
        <v>16</v>
      </c>
      <c r="F519" s="8" t="n">
        <f aca="false">IF(E519="X","X",IF(E519="-",0,E519))</f>
        <v>0</v>
      </c>
      <c r="G519" s="8" t="n">
        <f aca="false">B519*F519</f>
        <v>0</v>
      </c>
      <c r="H519" s="8" t="str">
        <f aca="false">IF(B519=1,G519," ")</f>
        <v> </v>
      </c>
      <c r="I519" s="24" t="s">
        <v>16</v>
      </c>
      <c r="J519" s="8" t="n">
        <f aca="false">IF(I519="X","X",IF(I519="-",0,I519))</f>
        <v>0</v>
      </c>
      <c r="K519" s="8" t="n">
        <f aca="false">B519*J519</f>
        <v>0</v>
      </c>
      <c r="L519" s="8" t="str">
        <f aca="false">IF(B519=1,K519," ")</f>
        <v> </v>
      </c>
    </row>
    <row r="520" customFormat="false" ht="13.5" hidden="false" customHeight="false" outlineLevel="0" collapsed="false">
      <c r="B520" s="25"/>
      <c r="C520" s="26" t="s">
        <v>584</v>
      </c>
      <c r="D520" s="27" t="s">
        <v>94</v>
      </c>
      <c r="E520" s="24" t="s">
        <v>16</v>
      </c>
      <c r="F520" s="8" t="n">
        <f aca="false">IF(E520="X","X",IF(E520="-",0,E520))</f>
        <v>0</v>
      </c>
      <c r="G520" s="8" t="n">
        <f aca="false">B520*F520</f>
        <v>0</v>
      </c>
      <c r="H520" s="8" t="str">
        <f aca="false">IF(B520=1,G520," ")</f>
        <v> </v>
      </c>
      <c r="I520" s="24" t="s">
        <v>16</v>
      </c>
      <c r="J520" s="8" t="n">
        <f aca="false">IF(I520="X","X",IF(I520="-",0,I520))</f>
        <v>0</v>
      </c>
      <c r="K520" s="8" t="n">
        <f aca="false">B520*J520</f>
        <v>0</v>
      </c>
      <c r="L520" s="8" t="str">
        <f aca="false">IF(B520=1,K520," ")</f>
        <v> </v>
      </c>
    </row>
    <row r="521" customFormat="false" ht="13.5" hidden="false" customHeight="false" outlineLevel="0" collapsed="false">
      <c r="B521" s="25"/>
      <c r="C521" s="26" t="s">
        <v>584</v>
      </c>
      <c r="D521" s="27" t="s">
        <v>104</v>
      </c>
      <c r="E521" s="24" t="s">
        <v>19</v>
      </c>
      <c r="F521" s="8" t="str">
        <f aca="false">IF(E521="X","X",IF(E521="-",0,E521))</f>
        <v>X</v>
      </c>
      <c r="G521" s="8" t="e">
        <f aca="false">B521*F521</f>
        <v>#VALUE!</v>
      </c>
      <c r="H521" s="8" t="str">
        <f aca="false">IF(B521=1,G521," ")</f>
        <v> </v>
      </c>
      <c r="I521" s="24" t="s">
        <v>19</v>
      </c>
      <c r="J521" s="8" t="str">
        <f aca="false">IF(I521="X","X",IF(I521="-",0,I521))</f>
        <v>X</v>
      </c>
      <c r="K521" s="8" t="e">
        <f aca="false">B521*J521</f>
        <v>#VALUE!</v>
      </c>
      <c r="L521" s="8" t="str">
        <f aca="false">IF(B521=1,K521," ")</f>
        <v> </v>
      </c>
    </row>
    <row r="522" customFormat="false" ht="13.5" hidden="false" customHeight="false" outlineLevel="0" collapsed="false">
      <c r="B522" s="25"/>
      <c r="C522" s="26" t="s">
        <v>585</v>
      </c>
      <c r="D522" s="23"/>
      <c r="E522" s="24" t="s">
        <v>16</v>
      </c>
      <c r="F522" s="8" t="n">
        <f aca="false">IF(E522="X","X",IF(E522="-",0,E522))</f>
        <v>0</v>
      </c>
      <c r="G522" s="8" t="n">
        <f aca="false">B522*F522</f>
        <v>0</v>
      </c>
      <c r="H522" s="8" t="str">
        <f aca="false">IF(B522=1,G522," ")</f>
        <v> </v>
      </c>
      <c r="I522" s="24" t="s">
        <v>16</v>
      </c>
      <c r="J522" s="8" t="n">
        <f aca="false">IF(I522="X","X",IF(I522="-",0,I522))</f>
        <v>0</v>
      </c>
      <c r="K522" s="8" t="n">
        <f aca="false">B522*J522</f>
        <v>0</v>
      </c>
      <c r="L522" s="8" t="str">
        <f aca="false">IF(B522=1,K522," ")</f>
        <v> </v>
      </c>
    </row>
    <row r="523" customFormat="false" ht="13.5" hidden="false" customHeight="false" outlineLevel="0" collapsed="false">
      <c r="B523" s="25"/>
      <c r="C523" s="26" t="s">
        <v>586</v>
      </c>
      <c r="D523" s="23"/>
      <c r="E523" s="24" t="s">
        <v>16</v>
      </c>
      <c r="F523" s="8" t="n">
        <f aca="false">IF(E523="X","X",IF(E523="-",0,E523))</f>
        <v>0</v>
      </c>
      <c r="G523" s="8" t="n">
        <f aca="false">B523*F523</f>
        <v>0</v>
      </c>
      <c r="H523" s="8" t="str">
        <f aca="false">IF(B523=1,G523," ")</f>
        <v> </v>
      </c>
      <c r="I523" s="24" t="s">
        <v>16</v>
      </c>
      <c r="J523" s="8" t="n">
        <f aca="false">IF(I523="X","X",IF(I523="-",0,I523))</f>
        <v>0</v>
      </c>
      <c r="K523" s="8" t="n">
        <f aca="false">B523*J523</f>
        <v>0</v>
      </c>
      <c r="L523" s="8" t="str">
        <f aca="false">IF(B523=1,K523," ")</f>
        <v> </v>
      </c>
    </row>
  </sheetData>
  <mergeCells count="4">
    <mergeCell ref="E3:H4"/>
    <mergeCell ref="I3:L4"/>
    <mergeCell ref="F6:G6"/>
    <mergeCell ref="J6:K6"/>
  </mergeCells>
  <conditionalFormatting sqref="E3:L4">
    <cfRule type="expression" priority="2" aboveAverage="0" equalAverage="0" bottom="0" percent="0" rank="0" text="" dxfId="21">
      <formula>$H$7=0</formula>
    </cfRule>
  </conditionalFormatting>
  <conditionalFormatting sqref="H5">
    <cfRule type="expression" priority="3" aboveAverage="0" equalAverage="0" bottom="0" percent="0" rank="0" text="" dxfId="22">
      <formula>$H$7=0</formula>
    </cfRule>
  </conditionalFormatting>
  <conditionalFormatting sqref="L5">
    <cfRule type="expression" priority="4" aboveAverage="0" equalAverage="0" bottom="0" percent="0" rank="0" text="" dxfId="23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32" t="s">
        <v>587</v>
      </c>
    </row>
    <row r="3" customFormat="false" ht="13.5" hidden="false" customHeight="true" outlineLevel="0" collapsed="false">
      <c r="E3" s="5" t="s">
        <v>2</v>
      </c>
      <c r="F3" s="5"/>
      <c r="G3" s="5"/>
      <c r="H3" s="5"/>
      <c r="I3" s="5" t="s">
        <v>3</v>
      </c>
      <c r="J3" s="5"/>
      <c r="K3" s="5"/>
      <c r="L3" s="5"/>
    </row>
    <row r="4" customFormat="false" ht="13.5" hidden="false" customHeight="false" outlineLevel="0" collapsed="false">
      <c r="E4" s="5"/>
      <c r="F4" s="5"/>
      <c r="G4" s="5"/>
      <c r="H4" s="5"/>
      <c r="I4" s="5"/>
      <c r="J4" s="5"/>
      <c r="K4" s="5"/>
      <c r="L4" s="5"/>
    </row>
    <row r="5" customFormat="false" ht="13.5" hidden="false" customHeight="false" outlineLevel="0" collapsed="false">
      <c r="H5" s="6" t="s">
        <v>4</v>
      </c>
      <c r="L5" s="6" t="s">
        <v>4</v>
      </c>
    </row>
    <row r="6" customFormat="false" ht="13.5" hidden="false" customHeight="false" outlineLevel="0" collapsed="false">
      <c r="F6" s="7" t="s">
        <v>5</v>
      </c>
      <c r="G6" s="7"/>
      <c r="H6" s="8" t="n">
        <f aca="false">SUM(H10:H19)</f>
        <v>0</v>
      </c>
      <c r="J6" s="7" t="s">
        <v>6</v>
      </c>
      <c r="K6" s="7"/>
      <c r="L6" s="8" t="n">
        <f aca="false">SUM(L10:L19)</f>
        <v>0</v>
      </c>
    </row>
    <row r="7" customFormat="false" ht="13.5" hidden="false" customHeight="false" outlineLevel="0" collapsed="false">
      <c r="H7" s="9" t="n">
        <f aca="false">COUNT(H6)</f>
        <v>1</v>
      </c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587</v>
      </c>
      <c r="D10" s="23"/>
      <c r="E10" s="24" t="n">
        <v>4387</v>
      </c>
      <c r="F10" s="8" t="n">
        <f aca="false">IF(E10="X","X",IF(E10="-",0,E10))</f>
        <v>4387</v>
      </c>
      <c r="G10" s="8" t="n">
        <f aca="false">B10*F10</f>
        <v>0</v>
      </c>
      <c r="H10" s="8" t="str">
        <f aca="false">IF(B10=1,G10," ")</f>
        <v> </v>
      </c>
      <c r="I10" s="24" t="n">
        <v>2000</v>
      </c>
      <c r="J10" s="8" t="n">
        <f aca="false">IF(I10="X","X",IF(I10="-",0,I10))</f>
        <v>2000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6" t="s">
        <v>588</v>
      </c>
      <c r="D11" s="23"/>
      <c r="E11" s="24" t="n">
        <v>244</v>
      </c>
      <c r="F11" s="8" t="n">
        <f aca="false">IF(E11="X","X",IF(E11="-",0,E11))</f>
        <v>244</v>
      </c>
      <c r="G11" s="8" t="n">
        <f aca="false">B11*F11</f>
        <v>0</v>
      </c>
      <c r="H11" s="8" t="str">
        <f aca="false">IF(B11=1,G11," ")</f>
        <v> </v>
      </c>
      <c r="I11" s="24" t="n">
        <v>121</v>
      </c>
      <c r="J11" s="8" t="n">
        <f aca="false">IF(I11="X","X",IF(I11="-",0,I11))</f>
        <v>121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6" t="s">
        <v>589</v>
      </c>
      <c r="D12" s="23"/>
      <c r="E12" s="24" t="n">
        <v>190</v>
      </c>
      <c r="F12" s="8" t="n">
        <f aca="false">IF(E12="X","X",IF(E12="-",0,E12))</f>
        <v>190</v>
      </c>
      <c r="G12" s="8" t="n">
        <f aca="false">B12*F12</f>
        <v>0</v>
      </c>
      <c r="H12" s="8" t="str">
        <f aca="false">IF(B12=1,G12," ")</f>
        <v> </v>
      </c>
      <c r="I12" s="24" t="n">
        <v>95</v>
      </c>
      <c r="J12" s="8" t="n">
        <f aca="false">IF(I12="X","X",IF(I12="-",0,I12))</f>
        <v>95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6" t="s">
        <v>590</v>
      </c>
      <c r="D13" s="23"/>
      <c r="E13" s="24" t="n">
        <v>900</v>
      </c>
      <c r="F13" s="8" t="n">
        <f aca="false">IF(E13="X","X",IF(E13="-",0,E13))</f>
        <v>900</v>
      </c>
      <c r="G13" s="8" t="n">
        <f aca="false">B13*F13</f>
        <v>0</v>
      </c>
      <c r="H13" s="8" t="str">
        <f aca="false">IF(B13=1,G13," ")</f>
        <v> </v>
      </c>
      <c r="I13" s="24" t="n">
        <v>399</v>
      </c>
      <c r="J13" s="8" t="n">
        <f aca="false">IF(I13="X","X",IF(I13="-",0,I13))</f>
        <v>399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6" t="s">
        <v>591</v>
      </c>
      <c r="D14" s="23"/>
      <c r="E14" s="24" t="n">
        <v>399</v>
      </c>
      <c r="F14" s="8" t="n">
        <f aca="false">IF(E14="X","X",IF(E14="-",0,E14))</f>
        <v>399</v>
      </c>
      <c r="G14" s="8" t="n">
        <f aca="false">B14*F14</f>
        <v>0</v>
      </c>
      <c r="H14" s="8" t="str">
        <f aca="false">IF(B14=1,G14," ")</f>
        <v> </v>
      </c>
      <c r="I14" s="24" t="n">
        <v>206</v>
      </c>
      <c r="J14" s="8" t="n">
        <f aca="false">IF(I14="X","X",IF(I14="-",0,I14))</f>
        <v>206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6" t="s">
        <v>592</v>
      </c>
      <c r="D15" s="23"/>
      <c r="E15" s="24" t="n">
        <v>677</v>
      </c>
      <c r="F15" s="8" t="n">
        <f aca="false">IF(E15="X","X",IF(E15="-",0,E15))</f>
        <v>677</v>
      </c>
      <c r="G15" s="8" t="n">
        <f aca="false">B15*F15</f>
        <v>0</v>
      </c>
      <c r="H15" s="8" t="str">
        <f aca="false">IF(B15=1,G15," ")</f>
        <v> </v>
      </c>
      <c r="I15" s="24" t="n">
        <v>264</v>
      </c>
      <c r="J15" s="8" t="n">
        <f aca="false">IF(I15="X","X",IF(I15="-",0,I15))</f>
        <v>264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6" t="s">
        <v>593</v>
      </c>
      <c r="D16" s="23"/>
      <c r="E16" s="24" t="n">
        <v>443</v>
      </c>
      <c r="F16" s="8" t="n">
        <f aca="false">IF(E16="X","X",IF(E16="-",0,E16))</f>
        <v>443</v>
      </c>
      <c r="G16" s="8" t="n">
        <f aca="false">B16*F16</f>
        <v>0</v>
      </c>
      <c r="H16" s="8" t="str">
        <f aca="false">IF(B16=1,G16," ")</f>
        <v> </v>
      </c>
      <c r="I16" s="24" t="n">
        <v>238</v>
      </c>
      <c r="J16" s="8" t="n">
        <f aca="false">IF(I16="X","X",IF(I16="-",0,I16))</f>
        <v>238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6" t="s">
        <v>594</v>
      </c>
      <c r="D17" s="23"/>
      <c r="E17" s="24" t="n">
        <v>1534</v>
      </c>
      <c r="F17" s="8" t="n">
        <f aca="false">IF(E17="X","X",IF(E17="-",0,E17))</f>
        <v>1534</v>
      </c>
      <c r="G17" s="8" t="n">
        <f aca="false">B17*F17</f>
        <v>0</v>
      </c>
      <c r="H17" s="8" t="str">
        <f aca="false">IF(B17=1,G17," ")</f>
        <v> </v>
      </c>
      <c r="I17" s="24" t="n">
        <v>677</v>
      </c>
      <c r="J17" s="8" t="n">
        <f aca="false">IF(I17="X","X",IF(I17="-",0,I17))</f>
        <v>677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6" t="s">
        <v>595</v>
      </c>
      <c r="D18" s="23"/>
      <c r="E18" s="24" t="s">
        <v>16</v>
      </c>
      <c r="F18" s="8" t="n">
        <f aca="false">IF(E18="X","X",IF(E18="-",0,E18))</f>
        <v>0</v>
      </c>
      <c r="G18" s="8" t="n">
        <f aca="false">B18*F18</f>
        <v>0</v>
      </c>
      <c r="H18" s="8" t="str">
        <f aca="false">IF(B18=1,G18," ")</f>
        <v> </v>
      </c>
      <c r="I18" s="24" t="s">
        <v>16</v>
      </c>
      <c r="J18" s="8" t="n">
        <f aca="false">IF(I18="X","X",IF(I18="-",0,I18))</f>
        <v>0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6" t="s">
        <v>596</v>
      </c>
      <c r="D19" s="23"/>
      <c r="E19" s="24" t="s">
        <v>16</v>
      </c>
      <c r="F19" s="8" t="n">
        <f aca="false">IF(E19="X","X",IF(E19="-",0,E19))</f>
        <v>0</v>
      </c>
      <c r="G19" s="8" t="n">
        <f aca="false">B19*F19</f>
        <v>0</v>
      </c>
      <c r="H19" s="8" t="str">
        <f aca="false">IF(B19=1,G19," ")</f>
        <v> </v>
      </c>
      <c r="I19" s="24" t="s">
        <v>16</v>
      </c>
      <c r="J19" s="8" t="n">
        <f aca="false">IF(I19="X","X",IF(I19="-",0,I19))</f>
        <v>0</v>
      </c>
      <c r="K19" s="8" t="n">
        <f aca="false">B19*J19</f>
        <v>0</v>
      </c>
      <c r="L19" s="8" t="str">
        <f aca="false">IF(B19=1,K19," ")</f>
        <v> </v>
      </c>
    </row>
  </sheetData>
  <mergeCells count="4">
    <mergeCell ref="E3:H4"/>
    <mergeCell ref="I3:L4"/>
    <mergeCell ref="F6:G6"/>
    <mergeCell ref="J6:K6"/>
  </mergeCells>
  <conditionalFormatting sqref="E3:L4">
    <cfRule type="expression" priority="2" aboveAverage="0" equalAverage="0" bottom="0" percent="0" rank="0" text="" dxfId="24">
      <formula>$H$7=0</formula>
    </cfRule>
  </conditionalFormatting>
  <conditionalFormatting sqref="H5">
    <cfRule type="expression" priority="3" aboveAverage="0" equalAverage="0" bottom="0" percent="0" rank="0" text="" dxfId="25">
      <formula>$H$7=0</formula>
    </cfRule>
  </conditionalFormatting>
  <conditionalFormatting sqref="L5">
    <cfRule type="expression" priority="4" aboveAverage="0" equalAverage="0" bottom="0" percent="0" rank="0" text="" dxfId="26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8:15:51Z</dcterms:created>
  <dc:creator>RENTACOM</dc:creator>
  <dc:description/>
  <dc:language>en-US</dc:language>
  <cp:lastModifiedBy> Nishiya</cp:lastModifiedBy>
  <dcterms:modified xsi:type="dcterms:W3CDTF">2012-04-04T10:01:43Z</dcterms:modified>
  <cp:revision>0</cp:revision>
  <dc:subject/>
  <dc:title/>
</cp:coreProperties>
</file>